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3"/>
  </bookViews>
  <sheets>
    <sheet name="4.1直流" sheetId="1" state="visible" r:id="rId2"/>
    <sheet name="4.2交流" sheetId="2" state="visible" r:id="rId3"/>
    <sheet name="4.2改ざん済" sheetId="3" state="visible" r:id="rId4"/>
    <sheet name="4.2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8">
  <si>
    <t xml:space="preserve">(a)</t>
  </si>
  <si>
    <t xml:space="preserve">V1</t>
  </si>
  <si>
    <t xml:space="preserve">I1[mA]</t>
  </si>
  <si>
    <t xml:space="preserve">V2</t>
  </si>
  <si>
    <t xml:space="preserve">I2</t>
  </si>
  <si>
    <t xml:space="preserve">30[mA]</t>
  </si>
  <si>
    <t xml:space="preserve">四端子定数</t>
  </si>
  <si>
    <t xml:space="preserve">I1</t>
  </si>
  <si>
    <t xml:space="preserve">回路</t>
  </si>
  <si>
    <t xml:space="preserve">A</t>
  </si>
  <si>
    <t xml:space="preserve">B</t>
  </si>
  <si>
    <t xml:space="preserve">C</t>
  </si>
  <si>
    <t xml:space="preserve">D</t>
  </si>
  <si>
    <t xml:space="preserve">AD-BC</t>
  </si>
  <si>
    <t xml:space="preserve">電流計の内部抵抗</t>
  </si>
  <si>
    <t xml:space="preserve">r(30mA)[Ω]</t>
  </si>
  <si>
    <t xml:space="preserve">r(10mA)[Ω]</t>
  </si>
  <si>
    <t xml:space="preserve">(b)</t>
  </si>
  <si>
    <t xml:space="preserve">10[mA]</t>
  </si>
  <si>
    <t xml:space="preserve">10*10^4[pF]</t>
  </si>
  <si>
    <t xml:space="preserve">f[Hz]</t>
  </si>
  <si>
    <t xml:space="preserve">V1[V]</t>
  </si>
  <si>
    <t xml:space="preserve">I1[A]</t>
  </si>
  <si>
    <t xml:space="preserve">V2[V]</t>
  </si>
  <si>
    <t xml:space="preserve">θ1[°]</t>
  </si>
  <si>
    <t xml:space="preserve">θ2[°]</t>
  </si>
  <si>
    <t xml:space="preserve">I2[A]</t>
  </si>
  <si>
    <r>
      <rPr>
        <sz val="10"/>
        <rFont val="Arial"/>
        <family val="2"/>
        <charset val="128"/>
      </rPr>
      <t xml:space="preserve">1[MΩ]</t>
    </r>
    <r>
      <rPr>
        <sz val="10"/>
        <rFont val="Noto Sans"/>
        <family val="2"/>
      </rPr>
      <t xml:space="preserve">プローブ使用</t>
    </r>
  </si>
  <si>
    <t xml:space="preserve">実測値</t>
  </si>
  <si>
    <r>
      <rPr>
        <sz val="10"/>
        <rFont val="Arial"/>
        <family val="2"/>
        <charset val="128"/>
      </rPr>
      <t xml:space="preserve">AD-BC</t>
    </r>
    <r>
      <rPr>
        <sz val="10"/>
        <rFont val="Noto Sans"/>
        <family val="2"/>
      </rPr>
      <t xml:space="preserve">計算</t>
    </r>
  </si>
  <si>
    <t xml:space="preserve">f</t>
  </si>
  <si>
    <t xml:space="preserve">ω</t>
  </si>
  <si>
    <t xml:space="preserve">AD</t>
  </si>
  <si>
    <t xml:space="preserve">θAD</t>
  </si>
  <si>
    <t xml:space="preserve">ADr</t>
  </si>
  <si>
    <t xml:space="preserve">ADx</t>
  </si>
  <si>
    <t xml:space="preserve">ADr-BCr</t>
  </si>
  <si>
    <t xml:space="preserve">ADx-BCx</t>
  </si>
  <si>
    <t xml:space="preserve">理論値</t>
  </si>
  <si>
    <t xml:space="preserve">BC</t>
  </si>
  <si>
    <t xml:space="preserve">θBC</t>
  </si>
  <si>
    <t xml:space="preserve">BCr</t>
  </si>
  <si>
    <t xml:space="preserve">BCx</t>
  </si>
  <si>
    <t xml:space="preserve">Ar</t>
  </si>
  <si>
    <t xml:space="preserve">Ax</t>
  </si>
  <si>
    <t xml:space="preserve">Br</t>
  </si>
  <si>
    <t xml:space="preserve">Bx</t>
  </si>
  <si>
    <t xml:space="preserve">Cx</t>
  </si>
  <si>
    <t xml:space="preserve">Dr</t>
  </si>
  <si>
    <t xml:space="preserve">Dx</t>
  </si>
  <si>
    <r>
      <rPr>
        <sz val="10"/>
        <rFont val="ＭＳ Ｐゴシック"/>
        <family val="2"/>
        <charset val="128"/>
      </rPr>
      <t xml:space="preserve">A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A</t>
    </r>
    <r>
      <rPr>
        <sz val="10"/>
        <rFont val="Noto Sans"/>
        <family val="2"/>
      </rPr>
      <t xml:space="preserve">理論</t>
    </r>
  </si>
  <si>
    <r>
      <rPr>
        <sz val="10"/>
        <rFont val="ＭＳ Ｐゴシック"/>
        <family val="2"/>
        <charset val="128"/>
      </rPr>
      <t xml:space="preserve">B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B</t>
    </r>
    <r>
      <rPr>
        <sz val="10"/>
        <rFont val="Noto Sans"/>
        <family val="2"/>
      </rPr>
      <t xml:space="preserve">理論</t>
    </r>
  </si>
  <si>
    <r>
      <rPr>
        <sz val="10"/>
        <rFont val="ＭＳ Ｐゴシック"/>
        <family val="2"/>
        <charset val="128"/>
      </rPr>
      <t xml:space="preserve">C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C</t>
    </r>
    <r>
      <rPr>
        <sz val="10"/>
        <rFont val="Noto Sans"/>
        <family val="2"/>
      </rPr>
      <t xml:space="preserve">理論</t>
    </r>
  </si>
  <si>
    <r>
      <rPr>
        <sz val="10"/>
        <rFont val="ＭＳ Ｐゴシック"/>
        <family val="2"/>
        <charset val="128"/>
      </rPr>
      <t xml:space="preserve">D</t>
    </r>
    <r>
      <rPr>
        <sz val="10"/>
        <rFont val="Noto Sans"/>
        <family val="2"/>
      </rPr>
      <t xml:space="preserve">実測</t>
    </r>
  </si>
  <si>
    <r>
      <rPr>
        <sz val="10"/>
        <rFont val="ＭＳ Ｐゴシック"/>
        <family val="2"/>
        <charset val="128"/>
      </rPr>
      <t xml:space="preserve">D</t>
    </r>
    <r>
      <rPr>
        <sz val="10"/>
        <rFont val="Noto Sans"/>
        <family val="2"/>
      </rPr>
      <t xml:space="preserve">理論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E+00"/>
  </numFmts>
  <fonts count="12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28"/>
    </font>
    <font>
      <sz val="10"/>
      <name val="Noto Sans"/>
      <family val="2"/>
    </font>
    <font>
      <sz val="13"/>
      <name val="Noto Sans"/>
      <family val="2"/>
    </font>
    <font>
      <sz val="13"/>
      <name val="Arial"/>
      <family val="2"/>
    </font>
    <font>
      <sz val="8"/>
      <color rgb="FF000000"/>
      <name val="ＭＳ Ｐゴシック"/>
      <family val="2"/>
    </font>
    <font>
      <sz val="9"/>
      <name val="Noto Sans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A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K$24</c:f>
              <c:strCache>
                <c:ptCount val="1"/>
                <c:pt idx="0">
                  <c:v>A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J$25:$J$29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K$25:$K$29</c:f>
              <c:numCache>
                <c:formatCode>General</c:formatCode>
                <c:ptCount val="5"/>
                <c:pt idx="0">
                  <c:v>1.00822580645161</c:v>
                </c:pt>
                <c:pt idx="1">
                  <c:v>1.00817738638151</c:v>
                </c:pt>
                <c:pt idx="2">
                  <c:v>1.18992395437262</c:v>
                </c:pt>
                <c:pt idx="3">
                  <c:v>6.30446194225722</c:v>
                </c:pt>
                <c:pt idx="4">
                  <c:v>60.1461607768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.2改ざん済'!$L$24</c:f>
              <c:strCache>
                <c:ptCount val="1"/>
                <c:pt idx="0">
                  <c:v>A理論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4.2改ざん済'!$J$25:$J$29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L$25:$L$29</c:f>
              <c:numCache>
                <c:formatCode>General</c:formatCode>
                <c:ptCount val="5"/>
                <c:pt idx="0">
                  <c:v>1.00001973901399</c:v>
                </c:pt>
                <c:pt idx="1">
                  <c:v>1.00197197653449</c:v>
                </c:pt>
                <c:pt idx="2">
                  <c:v>1.1810098120014</c:v>
                </c:pt>
                <c:pt idx="3">
                  <c:v>6.36226513156733</c:v>
                </c:pt>
                <c:pt idx="4">
                  <c:v>62.839810315084</c:v>
                </c:pt>
              </c:numCache>
            </c:numRef>
          </c:yVal>
          <c:smooth val="0"/>
        </c:ser>
        <c:axId val="20203720"/>
        <c:axId val="83898748"/>
      </c:scatterChart>
      <c:valAx>
        <c:axId val="202037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98748"/>
        <c:crossesAt val="0"/>
        <c:crossBetween val="midCat"/>
      </c:valAx>
      <c:valAx>
        <c:axId val="8389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03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B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N$24</c:f>
              <c:strCache>
                <c:ptCount val="1"/>
                <c:pt idx="0">
                  <c:v>B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M$25:$M$29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N$25:$N$29</c:f>
              <c:numCache>
                <c:formatCode>General</c:formatCode>
                <c:ptCount val="5"/>
                <c:pt idx="0">
                  <c:v>1999.66865473824</c:v>
                </c:pt>
                <c:pt idx="1">
                  <c:v>2007.43975416465</c:v>
                </c:pt>
                <c:pt idx="2">
                  <c:v>2097.64918625678</c:v>
                </c:pt>
                <c:pt idx="3">
                  <c:v>6161.22049273271</c:v>
                </c:pt>
                <c:pt idx="4">
                  <c:v>58892.1568627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.2改ざん済'!$O$24</c:f>
              <c:strCache>
                <c:ptCount val="1"/>
                <c:pt idx="0">
                  <c:v>B理論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4.2改ざん済'!$M$25:$M$29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O$25:$O$29</c:f>
              <c:numCache>
                <c:formatCode>General</c:formatCode>
                <c:ptCount val="5"/>
                <c:pt idx="0">
                  <c:v>2000.00986958005</c:v>
                </c:pt>
                <c:pt idx="1">
                  <c:v>2000.98671703748</c:v>
                </c:pt>
                <c:pt idx="2">
                  <c:v>2096.37405441958</c:v>
                </c:pt>
                <c:pt idx="3">
                  <c:v>6593.81661895123</c:v>
                </c:pt>
                <c:pt idx="4">
                  <c:v>62863.6760016128</c:v>
                </c:pt>
              </c:numCache>
            </c:numRef>
          </c:yVal>
          <c:smooth val="0"/>
        </c:ser>
        <c:axId val="64629993"/>
        <c:axId val="26527799"/>
      </c:scatterChart>
      <c:valAx>
        <c:axId val="646299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27799"/>
        <c:crossesAt val="0"/>
        <c:crossBetween val="midCat"/>
      </c:valAx>
      <c:valAx>
        <c:axId val="2652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29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C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K$30</c:f>
              <c:strCache>
                <c:ptCount val="1"/>
                <c:pt idx="0">
                  <c:v>C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J$31:$J$3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K$31:$K$35</c:f>
              <c:numCache>
                <c:formatCode>General</c:formatCode>
                <c:ptCount val="5"/>
                <c:pt idx="0">
                  <c:v>8.98387096774194E-006</c:v>
                </c:pt>
                <c:pt idx="1">
                  <c:v>0.000104418933794622</c:v>
                </c:pt>
                <c:pt idx="2">
                  <c:v>0.000664828897338403</c:v>
                </c:pt>
                <c:pt idx="3">
                  <c:v>0.00626771653543307</c:v>
                </c:pt>
                <c:pt idx="4">
                  <c:v>0.06082690960056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.2改ざん済'!$L$30</c:f>
              <c:strCache>
                <c:ptCount val="1"/>
                <c:pt idx="0">
                  <c:v>C理論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4.2改ざん済'!$J$31:$J$3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L$31:$L$35</c:f>
              <c:numCache>
                <c:formatCode>General</c:formatCode>
                <c:ptCount val="5"/>
                <c:pt idx="0">
                  <c:v>6.28318530717959E-006</c:v>
                </c:pt>
                <c:pt idx="1">
                  <c:v>6.28318530717959E-005</c:v>
                </c:pt>
                <c:pt idx="2">
                  <c:v>0.000628318530717959</c:v>
                </c:pt>
                <c:pt idx="3">
                  <c:v>0.00628318530717959</c:v>
                </c:pt>
                <c:pt idx="4">
                  <c:v>0.0628318530717959</c:v>
                </c:pt>
              </c:numCache>
            </c:numRef>
          </c:yVal>
          <c:smooth val="1"/>
        </c:ser>
        <c:axId val="22681886"/>
        <c:axId val="4062538"/>
      </c:scatterChart>
      <c:valAx>
        <c:axId val="226818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2538"/>
        <c:crossesAt val="0"/>
        <c:crossBetween val="midCat"/>
      </c:valAx>
      <c:valAx>
        <c:axId val="406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81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Dの周波数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.2改ざん済'!$N$30</c:f>
              <c:strCache>
                <c:ptCount val="1"/>
                <c:pt idx="0">
                  <c:v>D実測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2改ざん済'!$M$31:$M$3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N$31:$N$35</c:f>
              <c:numCache>
                <c:formatCode>General</c:formatCode>
                <c:ptCount val="5"/>
                <c:pt idx="0">
                  <c:v>1.00152418820411</c:v>
                </c:pt>
                <c:pt idx="1">
                  <c:v>1.0061135371179</c:v>
                </c:pt>
                <c:pt idx="2">
                  <c:v>1.18919103347095</c:v>
                </c:pt>
                <c:pt idx="3">
                  <c:v>5.98082671889496</c:v>
                </c:pt>
                <c:pt idx="4">
                  <c:v>59.4607843137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.2改ざん済'!$O$30</c:f>
              <c:strCache>
                <c:ptCount val="1"/>
                <c:pt idx="0">
                  <c:v>D理論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4.2改ざん済'!$M$31:$M$3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</c:numCache>
            </c:numRef>
          </c:xVal>
          <c:yVal>
            <c:numRef>
              <c:f>'4.2改ざん済'!$O$31:$O$35</c:f>
              <c:numCache>
                <c:formatCode>General</c:formatCode>
                <c:ptCount val="5"/>
                <c:pt idx="0">
                  <c:v>1.00001973901399</c:v>
                </c:pt>
                <c:pt idx="1">
                  <c:v>1.00197197653449</c:v>
                </c:pt>
                <c:pt idx="2">
                  <c:v>1.1810098120014</c:v>
                </c:pt>
                <c:pt idx="3">
                  <c:v>6.36226513156733</c:v>
                </c:pt>
                <c:pt idx="4">
                  <c:v>62.839810315084</c:v>
                </c:pt>
              </c:numCache>
            </c:numRef>
          </c:yVal>
          <c:smooth val="0"/>
        </c:ser>
        <c:axId val="42321424"/>
        <c:axId val="74951002"/>
      </c:scatterChart>
      <c:valAx>
        <c:axId val="423214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周波数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51002"/>
        <c:crossesAt val="0"/>
        <c:crossBetween val="midCat"/>
      </c:valAx>
      <c:valAx>
        <c:axId val="7495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214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32320</xdr:colOff>
      <xdr:row>19</xdr:row>
      <xdr:rowOff>48600</xdr:rowOff>
    </xdr:to>
    <xdr:graphicFrame>
      <xdr:nvGraphicFramePr>
        <xdr:cNvPr id="0" name="Chart 1"/>
        <xdr:cNvGraphicFramePr/>
      </xdr:nvGraphicFramePr>
      <xdr:xfrm>
        <a:off x="0" y="0"/>
        <a:ext cx="548064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5</xdr:col>
      <xdr:colOff>832320</xdr:colOff>
      <xdr:row>39</xdr:row>
      <xdr:rowOff>47160</xdr:rowOff>
    </xdr:to>
    <xdr:graphicFrame>
      <xdr:nvGraphicFramePr>
        <xdr:cNvPr id="1" name="Chart 2"/>
        <xdr:cNvGraphicFramePr/>
      </xdr:nvGraphicFramePr>
      <xdr:xfrm>
        <a:off x="0" y="3263760"/>
        <a:ext cx="5480640" cy="31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5</xdr:col>
      <xdr:colOff>832320</xdr:colOff>
      <xdr:row>59</xdr:row>
      <xdr:rowOff>47880</xdr:rowOff>
    </xdr:to>
    <xdr:graphicFrame>
      <xdr:nvGraphicFramePr>
        <xdr:cNvPr id="2" name="Chart 3"/>
        <xdr:cNvGraphicFramePr/>
      </xdr:nvGraphicFramePr>
      <xdr:xfrm>
        <a:off x="0" y="6527880"/>
        <a:ext cx="5480640" cy="31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832320</xdr:colOff>
      <xdr:row>79</xdr:row>
      <xdr:rowOff>47160</xdr:rowOff>
    </xdr:to>
    <xdr:graphicFrame>
      <xdr:nvGraphicFramePr>
        <xdr:cNvPr id="3" name="Chart 4"/>
        <xdr:cNvGraphicFramePr/>
      </xdr:nvGraphicFramePr>
      <xdr:xfrm>
        <a:off x="0" y="9791640"/>
        <a:ext cx="5480640" cy="31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84375" defaultRowHeight="12.85" zeroHeight="false" outlineLevelRow="0" outlineLevelCol="0"/>
  <sheetData>
    <row r="1" customFormat="false" ht="12.85" hidden="false" customHeight="false" outlineLevel="0" collapsed="false">
      <c r="A1" s="0" t="n">
        <v>4.1</v>
      </c>
    </row>
    <row r="2" customFormat="false" ht="12.85" hidden="false" customHeight="false" outlineLevel="0" collapsed="false">
      <c r="A2" s="1" t="s">
        <v>0</v>
      </c>
    </row>
    <row r="3" customFormat="false" ht="12.8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85" hidden="false" customHeight="false" outlineLevel="0" collapsed="false">
      <c r="A4" s="2" t="n">
        <v>5.0032</v>
      </c>
      <c r="B4" s="2" t="n">
        <v>0</v>
      </c>
      <c r="C4" s="2" t="n">
        <v>5.0026</v>
      </c>
      <c r="D4" s="2" t="n">
        <v>0</v>
      </c>
      <c r="F4" s="3" t="s">
        <v>6</v>
      </c>
    </row>
    <row r="5" customFormat="false" ht="12.85" hidden="false" customHeight="false" outlineLevel="0" collapsed="false">
      <c r="A5" s="1" t="s">
        <v>1</v>
      </c>
      <c r="B5" s="1" t="s">
        <v>7</v>
      </c>
      <c r="C5" s="1" t="s">
        <v>3</v>
      </c>
      <c r="D5" s="1" t="s">
        <v>4</v>
      </c>
      <c r="F5" s="4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</row>
    <row r="6" customFormat="false" ht="12.85" hidden="false" customHeight="false" outlineLevel="0" collapsed="false">
      <c r="A6" s="2" t="n">
        <v>4.9683</v>
      </c>
      <c r="B6" s="2" t="n">
        <v>2.5</v>
      </c>
      <c r="C6" s="2" t="n">
        <v>2.4857</v>
      </c>
      <c r="D6" s="2" t="n">
        <v>0</v>
      </c>
      <c r="F6" s="4" t="n">
        <v>1</v>
      </c>
      <c r="G6" s="6" t="n">
        <f aca="false">A10</f>
        <v>1.00011993763243</v>
      </c>
      <c r="H6" s="6" t="n">
        <f aca="false">A23</f>
        <v>1.04338394793926</v>
      </c>
      <c r="I6" s="6" t="n">
        <f aca="false">B10</f>
        <v>0</v>
      </c>
      <c r="J6" s="6" t="n">
        <f aca="false">B23</f>
        <v>1.00433839479393</v>
      </c>
      <c r="K6" s="6" t="n">
        <f aca="false">G6*J6-H6*I6</f>
        <v>1.00445885276316</v>
      </c>
    </row>
    <row r="7" customFormat="false" ht="12.85" hidden="false" customHeight="false" outlineLevel="0" collapsed="false">
      <c r="A7" s="1" t="s">
        <v>1</v>
      </c>
      <c r="B7" s="1" t="s">
        <v>7</v>
      </c>
      <c r="C7" s="1" t="s">
        <v>3</v>
      </c>
      <c r="D7" s="1" t="s">
        <v>4</v>
      </c>
      <c r="F7" s="4" t="n">
        <v>2</v>
      </c>
      <c r="G7" s="6" t="n">
        <f aca="false">A12</f>
        <v>1.99875286639578</v>
      </c>
      <c r="H7" s="6" t="n">
        <f aca="false">A25</f>
        <v>1.08313063063063</v>
      </c>
      <c r="I7" s="6" t="n">
        <f aca="false">B12</f>
        <v>1.0057529066259</v>
      </c>
      <c r="J7" s="6" t="n">
        <f aca="false">B25</f>
        <v>1.04279279279279</v>
      </c>
      <c r="K7" s="6" t="n">
        <f aca="false">G7*J7-H7*I7</f>
        <v>0.994923303639158</v>
      </c>
    </row>
    <row r="8" customFormat="false" ht="12.85" hidden="false" customHeight="false" outlineLevel="0" collapsed="false">
      <c r="A8" s="2" t="n">
        <v>4.968</v>
      </c>
      <c r="B8" s="2" t="n">
        <v>2.5</v>
      </c>
      <c r="C8" s="2" t="n">
        <v>2.4863</v>
      </c>
      <c r="D8" s="2" t="n">
        <v>0</v>
      </c>
      <c r="F8" s="4" t="n">
        <v>3</v>
      </c>
      <c r="G8" s="6" t="n">
        <f aca="false">A14</f>
        <v>1.99814986123959</v>
      </c>
      <c r="H8" s="6" t="n">
        <f aca="false">A27</f>
        <v>3.0611320754717</v>
      </c>
      <c r="I8" s="6" t="n">
        <f aca="false">B14</f>
        <v>1.00551019587339</v>
      </c>
      <c r="J8" s="6" t="n">
        <f aca="false">B27</f>
        <v>2.0314465408805</v>
      </c>
      <c r="K8" s="6" t="n">
        <f aca="false">G8*J8-H8*I8</f>
        <v>0.981135110974175</v>
      </c>
    </row>
    <row r="9" customFormat="false" ht="12.85" hidden="false" customHeight="false" outlineLevel="0" collapsed="false">
      <c r="A9" s="1" t="s">
        <v>9</v>
      </c>
      <c r="B9" s="1" t="s">
        <v>11</v>
      </c>
    </row>
    <row r="10" customFormat="false" ht="12.85" hidden="false" customHeight="false" outlineLevel="0" collapsed="false">
      <c r="A10" s="7" t="n">
        <f aca="false">A4/C4</f>
        <v>1.00011993763243</v>
      </c>
      <c r="B10" s="0" t="n">
        <v>0</v>
      </c>
      <c r="F10" s="3" t="s">
        <v>14</v>
      </c>
    </row>
    <row r="11" customFormat="false" ht="12.85" hidden="false" customHeight="false" outlineLevel="0" collapsed="false">
      <c r="A11" s="1" t="s">
        <v>9</v>
      </c>
      <c r="B11" s="1" t="s">
        <v>11</v>
      </c>
      <c r="F11" s="5" t="s">
        <v>15</v>
      </c>
      <c r="G11" s="5" t="s">
        <v>16</v>
      </c>
    </row>
    <row r="12" customFormat="false" ht="12.85" hidden="false" customHeight="false" outlineLevel="0" collapsed="false">
      <c r="A12" s="7" t="n">
        <f aca="false">A6/C6</f>
        <v>1.99875286639578</v>
      </c>
      <c r="B12" s="7" t="n">
        <f aca="false">B6/C6</f>
        <v>1.0057529066259</v>
      </c>
      <c r="F12" s="6" t="n">
        <f aca="false">H12/H13*10^3</f>
        <v>13.93</v>
      </c>
      <c r="G12" s="6" t="n">
        <f aca="false">I12/I13*10^3</f>
        <v>41.58</v>
      </c>
      <c r="H12" s="0" t="n">
        <v>0.1393</v>
      </c>
      <c r="I12" s="0" t="n">
        <v>0.4158</v>
      </c>
    </row>
    <row r="13" customFormat="false" ht="12.85" hidden="false" customHeight="false" outlineLevel="0" collapsed="false">
      <c r="A13" s="1" t="s">
        <v>9</v>
      </c>
      <c r="B13" s="1" t="s">
        <v>11</v>
      </c>
      <c r="F13" s="6" t="n">
        <f aca="false">H14/H15*10^3</f>
        <v>13.92</v>
      </c>
      <c r="G13" s="6" t="n">
        <f aca="false">I14/I15*10^3</f>
        <v>41.58</v>
      </c>
      <c r="H13" s="0" t="n">
        <v>10</v>
      </c>
      <c r="I13" s="0" t="n">
        <v>10</v>
      </c>
    </row>
    <row r="14" customFormat="false" ht="12.85" hidden="false" customHeight="false" outlineLevel="0" collapsed="false">
      <c r="A14" s="7" t="n">
        <f aca="false">A8/C8</f>
        <v>1.99814986123959</v>
      </c>
      <c r="B14" s="7" t="n">
        <f aca="false">B8/C8</f>
        <v>1.00551019587339</v>
      </c>
      <c r="H14" s="0" t="n">
        <v>0.1392</v>
      </c>
      <c r="I14" s="0" t="n">
        <v>0.4158</v>
      </c>
    </row>
    <row r="15" customFormat="false" ht="12.85" hidden="false" customHeight="false" outlineLevel="0" collapsed="false">
      <c r="A15" s="1" t="s">
        <v>17</v>
      </c>
      <c r="H15" s="0" t="n">
        <v>10</v>
      </c>
      <c r="I15" s="0" t="n">
        <v>10</v>
      </c>
    </row>
    <row r="16" customFormat="false" ht="12.85" hidden="false" customHeight="false" outlineLevel="0" collapsed="false">
      <c r="A16" s="1" t="s">
        <v>1</v>
      </c>
      <c r="B16" s="1" t="s">
        <v>7</v>
      </c>
      <c r="C16" s="1" t="s">
        <v>3</v>
      </c>
      <c r="D16" s="1" t="s">
        <v>4</v>
      </c>
      <c r="E16" s="1" t="s">
        <v>18</v>
      </c>
    </row>
    <row r="17" customFormat="false" ht="12.85" hidden="false" customHeight="false" outlineLevel="0" collapsed="false">
      <c r="A17" s="2" t="n">
        <v>4.81</v>
      </c>
      <c r="B17" s="2" t="n">
        <v>4.63</v>
      </c>
      <c r="C17" s="2" t="n">
        <v>0</v>
      </c>
      <c r="D17" s="2" t="n">
        <v>4.61</v>
      </c>
    </row>
    <row r="18" customFormat="false" ht="12.85" hidden="false" customHeight="false" outlineLevel="0" collapsed="false">
      <c r="A18" s="1" t="s">
        <v>1</v>
      </c>
      <c r="B18" s="1" t="s">
        <v>7</v>
      </c>
      <c r="C18" s="1" t="s">
        <v>3</v>
      </c>
      <c r="D18" s="1" t="s">
        <v>4</v>
      </c>
    </row>
    <row r="19" customFormat="false" ht="12.85" hidden="false" customHeight="false" outlineLevel="0" collapsed="false">
      <c r="A19" s="2" t="n">
        <v>4.8091</v>
      </c>
      <c r="B19" s="2" t="n">
        <v>4.63</v>
      </c>
      <c r="C19" s="2" t="n">
        <v>0</v>
      </c>
      <c r="D19" s="2" t="n">
        <v>4.44</v>
      </c>
    </row>
    <row r="20" customFormat="false" ht="12.85" hidden="false" customHeight="false" outlineLevel="0" collapsed="false">
      <c r="A20" s="1" t="s">
        <v>1</v>
      </c>
      <c r="B20" s="1" t="s">
        <v>7</v>
      </c>
      <c r="C20" s="1" t="s">
        <v>3</v>
      </c>
      <c r="D20" s="1" t="s">
        <v>4</v>
      </c>
    </row>
    <row r="21" customFormat="false" ht="12.85" hidden="false" customHeight="false" outlineLevel="0" collapsed="false">
      <c r="A21" s="2" t="n">
        <v>4.8672</v>
      </c>
      <c r="B21" s="2" t="n">
        <v>3.23</v>
      </c>
      <c r="C21" s="2" t="n">
        <v>0</v>
      </c>
      <c r="D21" s="2" t="n">
        <v>1.59</v>
      </c>
    </row>
    <row r="22" customFormat="false" ht="12.85" hidden="false" customHeight="false" outlineLevel="0" collapsed="false">
      <c r="A22" s="1" t="s">
        <v>10</v>
      </c>
      <c r="B22" s="1" t="s">
        <v>12</v>
      </c>
    </row>
    <row r="23" customFormat="false" ht="12.85" hidden="false" customHeight="false" outlineLevel="0" collapsed="false">
      <c r="A23" s="7" t="n">
        <f aca="false">A17/D17</f>
        <v>1.04338394793926</v>
      </c>
      <c r="B23" s="7" t="n">
        <f aca="false">B17/D17</f>
        <v>1.00433839479393</v>
      </c>
    </row>
    <row r="24" customFormat="false" ht="12.85" hidden="false" customHeight="false" outlineLevel="0" collapsed="false">
      <c r="A24" s="1" t="s">
        <v>10</v>
      </c>
      <c r="B24" s="1" t="s">
        <v>12</v>
      </c>
    </row>
    <row r="25" customFormat="false" ht="12.85" hidden="false" customHeight="false" outlineLevel="0" collapsed="false">
      <c r="A25" s="7" t="n">
        <f aca="false">A19/D19</f>
        <v>1.08313063063063</v>
      </c>
      <c r="B25" s="7" t="n">
        <f aca="false">B19/D19</f>
        <v>1.04279279279279</v>
      </c>
    </row>
    <row r="26" customFormat="false" ht="12.85" hidden="false" customHeight="false" outlineLevel="0" collapsed="false">
      <c r="A26" s="1" t="s">
        <v>10</v>
      </c>
      <c r="B26" s="1" t="s">
        <v>12</v>
      </c>
    </row>
    <row r="27" customFormat="false" ht="12.85" hidden="false" customHeight="false" outlineLevel="0" collapsed="false">
      <c r="A27" s="7" t="n">
        <f aca="false">A21/D21</f>
        <v>3.0611320754717</v>
      </c>
      <c r="B27" s="7" t="n">
        <f aca="false">B21/D21</f>
        <v>2.031446540880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4921875" defaultRowHeight="12.85" zeroHeight="false" outlineLevelRow="0" outlineLevelCol="0"/>
  <cols>
    <col collapsed="false" customWidth="true" hidden="false" outlineLevel="0" max="2" min="2" style="0" width="11.47"/>
    <col collapsed="false" customWidth="true" hidden="false" outlineLevel="0" max="3" min="3" style="0" width="11.15"/>
    <col collapsed="false" customWidth="true" hidden="false" outlineLevel="0" max="5" min="4" style="0" width="9.75"/>
    <col collapsed="false" customWidth="true" hidden="false" outlineLevel="0" max="8" min="8" style="0" width="11.47"/>
    <col collapsed="false" customWidth="true" hidden="false" outlineLevel="0" max="12" min="12" style="0" width="10.68"/>
    <col collapsed="false" customWidth="true" hidden="false" outlineLevel="0" max="14" min="14" style="0" width="10.21"/>
    <col collapsed="false" customWidth="true" hidden="false" outlineLevel="0" max="15" min="15" style="0" width="9.75"/>
  </cols>
  <sheetData>
    <row r="1" customFormat="false" ht="12.85" hidden="false" customHeight="false" outlineLevel="0" collapsed="false">
      <c r="A1" s="0" t="n">
        <v>4.2</v>
      </c>
      <c r="C1" s="1" t="s">
        <v>19</v>
      </c>
    </row>
    <row r="2" customFormat="false" ht="12.85" hidden="false" customHeight="false" outlineLevel="0" collapsed="false">
      <c r="A2" s="1" t="s">
        <v>0</v>
      </c>
      <c r="J2" s="1" t="s">
        <v>17</v>
      </c>
    </row>
    <row r="3" customFormat="false" ht="12.85" hidden="false" customHeight="false" outlineLevel="0" collapsed="false">
      <c r="A3" s="5" t="s">
        <v>20</v>
      </c>
      <c r="B3" s="5" t="s">
        <v>21</v>
      </c>
      <c r="C3" s="5" t="s">
        <v>22</v>
      </c>
      <c r="D3" s="5" t="s">
        <v>23</v>
      </c>
      <c r="E3" s="4"/>
      <c r="F3" s="5" t="s">
        <v>24</v>
      </c>
      <c r="G3" s="5" t="s">
        <v>25</v>
      </c>
      <c r="J3" s="5" t="s">
        <v>20</v>
      </c>
      <c r="K3" s="5" t="s">
        <v>21</v>
      </c>
      <c r="L3" s="5" t="s">
        <v>22</v>
      </c>
      <c r="M3" s="4"/>
      <c r="N3" s="5" t="s">
        <v>26</v>
      </c>
      <c r="O3" s="5" t="s">
        <v>24</v>
      </c>
      <c r="P3" s="5" t="s">
        <v>25</v>
      </c>
    </row>
    <row r="4" customFormat="false" ht="13.4" hidden="false" customHeight="false" outlineLevel="0" collapsed="false">
      <c r="A4" s="4" t="n">
        <v>10</v>
      </c>
      <c r="B4" s="4" t="n">
        <v>6.251</v>
      </c>
      <c r="C4" s="8" t="n">
        <f aca="false">557*10^-6/10</f>
        <v>5.57E-005</v>
      </c>
      <c r="D4" s="4" t="n">
        <v>6.2</v>
      </c>
      <c r="E4" s="4"/>
      <c r="F4" s="4" t="n">
        <v>0.4</v>
      </c>
      <c r="G4" s="4" t="n">
        <f aca="false">180-85</f>
        <v>95</v>
      </c>
      <c r="H4" s="1" t="s">
        <v>27</v>
      </c>
      <c r="J4" s="4" t="n">
        <v>10</v>
      </c>
      <c r="K4" s="4" t="n">
        <v>6.035</v>
      </c>
      <c r="L4" s="8" t="n">
        <f aca="false">30.226/10*10^-3</f>
        <v>0.0030226</v>
      </c>
      <c r="M4" s="4"/>
      <c r="N4" s="8" t="n">
        <f aca="false">30.18/10*10^-3</f>
        <v>0.003018</v>
      </c>
      <c r="O4" s="4" t="n">
        <v>0.7</v>
      </c>
      <c r="P4" s="4" t="n">
        <v>-0.4</v>
      </c>
      <c r="Q4" s="0" t="n">
        <v>-0.4</v>
      </c>
    </row>
    <row r="5" customFormat="false" ht="12.85" hidden="false" customHeight="false" outlineLevel="0" collapsed="false">
      <c r="A5" s="4" t="n">
        <v>100</v>
      </c>
      <c r="B5" s="4" t="n">
        <v>6.411</v>
      </c>
      <c r="C5" s="8" t="n">
        <f aca="false">6.64/10*10^-3</f>
        <v>0.000664</v>
      </c>
      <c r="D5" s="4" t="n">
        <v>6.359</v>
      </c>
      <c r="E5" s="4"/>
      <c r="F5" s="4" t="n">
        <v>3.3</v>
      </c>
      <c r="G5" s="4" t="n">
        <f aca="false">180-92</f>
        <v>88</v>
      </c>
      <c r="J5" s="4" t="n">
        <v>100</v>
      </c>
      <c r="K5" s="4" t="n">
        <v>6.206</v>
      </c>
      <c r="L5" s="8" t="n">
        <f aca="false">31.104/10*10^-3</f>
        <v>0.0031104</v>
      </c>
      <c r="M5" s="4"/>
      <c r="N5" s="8" t="n">
        <f aca="false">30.915/10*10^-3</f>
        <v>0.0030915</v>
      </c>
      <c r="O5" s="4" t="n">
        <v>4</v>
      </c>
      <c r="P5" s="4" t="n">
        <f aca="false">180-174.7</f>
        <v>5.30000000000001</v>
      </c>
    </row>
    <row r="6" customFormat="false" ht="12.85" hidden="false" customHeight="false" outlineLevel="0" collapsed="false">
      <c r="A6" s="4" t="n">
        <v>1000</v>
      </c>
      <c r="B6" s="4" t="n">
        <f aca="false">625.9*10^-3*10</f>
        <v>6.259</v>
      </c>
      <c r="C6" s="8" t="n">
        <f aca="false">3.497*10^-3</f>
        <v>0.003497</v>
      </c>
      <c r="D6" s="4" t="n">
        <v>5.26</v>
      </c>
      <c r="E6" s="4"/>
      <c r="F6" s="4" t="n">
        <v>31.7</v>
      </c>
      <c r="G6" s="4" t="n">
        <f aca="false">180-91.1</f>
        <v>88.9</v>
      </c>
      <c r="J6" s="4" t="n">
        <v>1000</v>
      </c>
      <c r="K6" s="4" t="n">
        <v>6.148</v>
      </c>
      <c r="L6" s="8" t="n">
        <f aca="false">34.854/10*10^-3</f>
        <v>0.0034854</v>
      </c>
      <c r="M6" s="4"/>
      <c r="N6" s="8" t="n">
        <f aca="false">29.309/10*10^-3</f>
        <v>0.0029309</v>
      </c>
      <c r="O6" s="4" t="n">
        <v>17.9</v>
      </c>
      <c r="P6" s="4" t="n">
        <f aca="false">180-146.8</f>
        <v>33.2</v>
      </c>
    </row>
    <row r="7" customFormat="false" ht="12.85" hidden="false" customHeight="false" outlineLevel="0" collapsed="false">
      <c r="A7" s="4" t="n">
        <v>10000</v>
      </c>
      <c r="B7" s="4" t="n">
        <f aca="false">6.005</f>
        <v>6.005</v>
      </c>
      <c r="C7" s="8" t="n">
        <f aca="false">59.7/10*10^-3</f>
        <v>0.00597</v>
      </c>
      <c r="D7" s="4" t="n">
        <f aca="false">952.5*10^-3</f>
        <v>0.9525</v>
      </c>
      <c r="E7" s="4"/>
      <c r="F7" s="4" t="n">
        <v>81.4</v>
      </c>
      <c r="G7" s="4" t="n">
        <v>89.9</v>
      </c>
      <c r="J7" s="4" t="n">
        <v>10000</v>
      </c>
      <c r="K7" s="4" t="n">
        <v>5.977</v>
      </c>
      <c r="L7" s="8" t="n">
        <f aca="false">58.02/10*10^-3</f>
        <v>0.005802</v>
      </c>
      <c r="M7" s="4"/>
      <c r="N7" s="8" t="n">
        <f aca="false">9.701/10*10^-3</f>
        <v>0.0009701</v>
      </c>
      <c r="O7" s="4" t="n">
        <v>73.5</v>
      </c>
      <c r="P7" s="4" t="n">
        <f aca="false">180-98.2</f>
        <v>81.8</v>
      </c>
    </row>
    <row r="8" customFormat="false" ht="13.4" hidden="false" customHeight="false" outlineLevel="0" collapsed="false">
      <c r="A8" s="4" t="n">
        <v>100000</v>
      </c>
      <c r="B8" s="4" t="n">
        <v>6.008</v>
      </c>
      <c r="C8" s="8" t="n">
        <f aca="false">60.76/10*10^-3</f>
        <v>0.006076</v>
      </c>
      <c r="D8" s="4" t="n">
        <f aca="false">99.89*10^-3</f>
        <v>0.09989</v>
      </c>
      <c r="E8" s="4"/>
      <c r="F8" s="4" t="n">
        <v>87.3</v>
      </c>
      <c r="G8" s="4" t="n">
        <v>89</v>
      </c>
      <c r="J8" s="4" t="n">
        <v>100000</v>
      </c>
      <c r="K8" s="4" t="n">
        <v>6.007</v>
      </c>
      <c r="L8" s="8" t="n">
        <f aca="false">60.65/10*10^-3</f>
        <v>0.006065</v>
      </c>
      <c r="M8" s="4"/>
      <c r="N8" s="8" t="n">
        <f aca="false">2.04/10*10^-3</f>
        <v>0.000204</v>
      </c>
      <c r="O8" s="4" t="n">
        <v>71.1</v>
      </c>
      <c r="P8" s="4" t="n">
        <f aca="false">180-92</f>
        <v>88</v>
      </c>
      <c r="Q8" s="1" t="s">
        <v>27</v>
      </c>
    </row>
    <row r="9" customFormat="false" ht="13.4" hidden="false" customHeight="false" outlineLevel="0" collapsed="false">
      <c r="A9" s="3" t="s">
        <v>28</v>
      </c>
      <c r="J9" s="1" t="s">
        <v>29</v>
      </c>
    </row>
    <row r="10" customFormat="false" ht="12.85" hidden="false" customHeight="false" outlineLevel="0" collapsed="false">
      <c r="A10" s="5" t="s">
        <v>20</v>
      </c>
      <c r="B10" s="5" t="s">
        <v>9</v>
      </c>
      <c r="C10" s="5" t="s">
        <v>10</v>
      </c>
      <c r="D10" s="5" t="s">
        <v>11</v>
      </c>
      <c r="E10" s="5" t="s">
        <v>12</v>
      </c>
      <c r="G10" s="5" t="s">
        <v>30</v>
      </c>
      <c r="H10" s="5" t="s">
        <v>31</v>
      </c>
      <c r="J10" s="5" t="s">
        <v>32</v>
      </c>
      <c r="K10" s="5" t="s">
        <v>33</v>
      </c>
      <c r="L10" s="5" t="s">
        <v>34</v>
      </c>
      <c r="M10" s="5" t="s">
        <v>35</v>
      </c>
    </row>
    <row r="11" customFormat="false" ht="12.85" hidden="false" customHeight="false" outlineLevel="0" collapsed="false">
      <c r="A11" s="4" t="n">
        <v>10</v>
      </c>
      <c r="B11" s="4" t="n">
        <f aca="false">B4/D4</f>
        <v>1.00822580645161</v>
      </c>
      <c r="C11" s="4" t="n">
        <f aca="false">K4/N4</f>
        <v>1999.66865473824</v>
      </c>
      <c r="D11" s="6" t="n">
        <f aca="false">C4/D4</f>
        <v>8.98387096774194E-006</v>
      </c>
      <c r="E11" s="4" t="n">
        <f aca="false">L4/N4</f>
        <v>1.00152418820411</v>
      </c>
      <c r="G11" s="4" t="n">
        <v>10</v>
      </c>
      <c r="H11" s="4" t="n">
        <f aca="false">2*PI()*G11</f>
        <v>62.8318530717959</v>
      </c>
      <c r="J11" s="4" t="n">
        <f aca="false">B11*E11</f>
        <v>1.00976253233288</v>
      </c>
      <c r="K11" s="4" t="n">
        <f aca="false">F4+P4</f>
        <v>0</v>
      </c>
      <c r="L11" s="4" t="n">
        <f aca="false">J11*COS(K11*PI()/180)</f>
        <v>1.00976253233288</v>
      </c>
      <c r="M11" s="4" t="n">
        <f aca="false">J11*SIN(K11*PI()/180)</f>
        <v>0</v>
      </c>
    </row>
    <row r="12" customFormat="false" ht="12.85" hidden="false" customHeight="false" outlineLevel="0" collapsed="false">
      <c r="A12" s="4" t="n">
        <v>100</v>
      </c>
      <c r="B12" s="4" t="n">
        <f aca="false">B5/D5</f>
        <v>1.00817738638151</v>
      </c>
      <c r="C12" s="4" t="n">
        <f aca="false">K5/N5</f>
        <v>2007.43975416465</v>
      </c>
      <c r="D12" s="6" t="n">
        <f aca="false">C5/D5</f>
        <v>0.000104418933794622</v>
      </c>
      <c r="E12" s="4" t="n">
        <f aca="false">L5/N5</f>
        <v>1.0061135371179</v>
      </c>
      <c r="G12" s="4" t="n">
        <f aca="false">G11*10</f>
        <v>100</v>
      </c>
      <c r="H12" s="4" t="n">
        <f aca="false">2*PI()*G12</f>
        <v>628.318530717959</v>
      </c>
      <c r="J12" s="4" t="n">
        <f aca="false">B12*E12</f>
        <v>1.01434091625458</v>
      </c>
      <c r="K12" s="4" t="n">
        <f aca="false">F5+P5</f>
        <v>8.60000000000001</v>
      </c>
      <c r="L12" s="4" t="n">
        <f aca="false">J12*COS(K12*PI()/180)</f>
        <v>1.00293605350378</v>
      </c>
      <c r="M12" s="4" t="n">
        <f aca="false">J12*SIN(K12*PI()/180)</f>
        <v>0.151679817281136</v>
      </c>
    </row>
    <row r="13" customFormat="false" ht="12.85" hidden="false" customHeight="false" outlineLevel="0" collapsed="false">
      <c r="A13" s="4" t="n">
        <v>1000</v>
      </c>
      <c r="B13" s="4" t="n">
        <f aca="false">B6/D6</f>
        <v>1.18992395437262</v>
      </c>
      <c r="C13" s="4" t="n">
        <f aca="false">K6/N6</f>
        <v>2097.64918625678</v>
      </c>
      <c r="D13" s="6" t="n">
        <f aca="false">C6/D6</f>
        <v>0.000664828897338403</v>
      </c>
      <c r="E13" s="4" t="n">
        <f aca="false">L6/N6</f>
        <v>1.18919103347095</v>
      </c>
      <c r="G13" s="4" t="n">
        <f aca="false">G12*10</f>
        <v>1000</v>
      </c>
      <c r="H13" s="4" t="n">
        <f aca="false">2*PI()*G13</f>
        <v>6283.18530717959</v>
      </c>
      <c r="J13" s="4" t="n">
        <f aca="false">B13*E13</f>
        <v>1.41504689705222</v>
      </c>
      <c r="K13" s="4" t="n">
        <f aca="false">F6+P6</f>
        <v>64.9</v>
      </c>
      <c r="L13" s="4" t="n">
        <f aca="false">J13*COS(K13*PI()/180)</f>
        <v>0.600262076887206</v>
      </c>
      <c r="M13" s="4" t="n">
        <f aca="false">J13*SIN(K13*PI()/180)</f>
        <v>1.28142231910802</v>
      </c>
      <c r="N13" s="5" t="s">
        <v>36</v>
      </c>
      <c r="O13" s="5" t="s">
        <v>37</v>
      </c>
      <c r="P13" s="5" t="s">
        <v>13</v>
      </c>
    </row>
    <row r="14" customFormat="false" ht="12.85" hidden="false" customHeight="false" outlineLevel="0" collapsed="false">
      <c r="A14" s="4" t="n">
        <v>10000</v>
      </c>
      <c r="B14" s="4" t="n">
        <f aca="false">B7/D7</f>
        <v>6.30446194225722</v>
      </c>
      <c r="C14" s="4" t="n">
        <f aca="false">K7/N7</f>
        <v>6161.22049273271</v>
      </c>
      <c r="D14" s="6" t="n">
        <f aca="false">C7/D7</f>
        <v>0.00626771653543307</v>
      </c>
      <c r="E14" s="4" t="n">
        <f aca="false">L7/N7</f>
        <v>5.98082671889496</v>
      </c>
      <c r="G14" s="4" t="n">
        <f aca="false">G13*10</f>
        <v>10000</v>
      </c>
      <c r="H14" s="4" t="n">
        <f aca="false">2*PI()*G14</f>
        <v>62831.8530717959</v>
      </c>
      <c r="J14" s="4" t="n">
        <f aca="false">B14*E14</f>
        <v>37.7058944325084</v>
      </c>
      <c r="K14" s="4" t="n">
        <f aca="false">F7+P7</f>
        <v>163.2</v>
      </c>
      <c r="L14" s="4" t="n">
        <f aca="false">J14*COS(K14*PI()/180)</f>
        <v>-36.0965879121261</v>
      </c>
      <c r="M14" s="4" t="n">
        <f aca="false">J14*SIN(K14*PI()/180)</f>
        <v>10.8982024232265</v>
      </c>
      <c r="N14" s="4" t="n">
        <f aca="false">L11-L17</f>
        <v>1.01154678831401</v>
      </c>
      <c r="O14" s="4" t="n">
        <f aca="false">M11-M17</f>
        <v>-0.0178759396478485</v>
      </c>
      <c r="P14" s="4" t="n">
        <f aca="false">SQRT(N14^2+O14^2)</f>
        <v>1.01170472676897</v>
      </c>
    </row>
    <row r="15" customFormat="false" ht="12.85" hidden="false" customHeight="false" outlineLevel="0" collapsed="false">
      <c r="A15" s="4" t="n">
        <v>100000</v>
      </c>
      <c r="B15" s="4" t="n">
        <f aca="false">B8/D8</f>
        <v>60.1461607768545</v>
      </c>
      <c r="C15" s="4" t="n">
        <f aca="false">K8/N8</f>
        <v>29446.0784313725</v>
      </c>
      <c r="D15" s="6" t="n">
        <f aca="false">C8/D8</f>
        <v>0.0608269096005606</v>
      </c>
      <c r="E15" s="4" t="n">
        <f aca="false">L8/N8</f>
        <v>29.7303921568627</v>
      </c>
      <c r="G15" s="4" t="n">
        <f aca="false">G14*10</f>
        <v>100000</v>
      </c>
      <c r="H15" s="4" t="n">
        <f aca="false">2*PI()*G15</f>
        <v>628318.530717959</v>
      </c>
      <c r="J15" s="4" t="n">
        <f aca="false">B15*E15</f>
        <v>1788.1689466256</v>
      </c>
      <c r="K15" s="4" t="n">
        <f aca="false">F8+P8</f>
        <v>175.3</v>
      </c>
      <c r="L15" s="4" t="n">
        <f aca="false">J15*COS(K15*PI()/180)</f>
        <v>-1782.1560261541</v>
      </c>
      <c r="M15" s="4" t="n">
        <f aca="false">J15*SIN(K15*PI()/180)</f>
        <v>146.519896665053</v>
      </c>
      <c r="N15" s="4" t="n">
        <f aca="false">L12-L18</f>
        <v>1.01025150169088</v>
      </c>
      <c r="O15" s="4" t="n">
        <f aca="false">M12-M18</f>
        <v>-0.0578072098825892</v>
      </c>
      <c r="P15" s="4" t="n">
        <f aca="false">SQRT(N15^2+O15^2)</f>
        <v>1.01190403210141</v>
      </c>
    </row>
    <row r="16" customFormat="false" ht="12.85" hidden="false" customHeight="false" outlineLevel="0" collapsed="false">
      <c r="A16" s="3" t="s">
        <v>38</v>
      </c>
      <c r="J16" s="5" t="s">
        <v>39</v>
      </c>
      <c r="K16" s="5" t="s">
        <v>40</v>
      </c>
      <c r="L16" s="5" t="s">
        <v>41</v>
      </c>
      <c r="M16" s="5" t="s">
        <v>42</v>
      </c>
      <c r="N16" s="4" t="n">
        <f aca="false">L13-L19</f>
        <v>1.00333940309998</v>
      </c>
      <c r="O16" s="4" t="n">
        <f aca="false">M13-M19</f>
        <v>-0.053634195351236</v>
      </c>
      <c r="P16" s="4" t="n">
        <f aca="false">SQRT(N16^2+O16^2)</f>
        <v>1.00477190681467</v>
      </c>
    </row>
    <row r="17" customFormat="false" ht="12.85" hidden="false" customHeight="false" outlineLevel="0" collapsed="false">
      <c r="A17" s="5" t="s">
        <v>20</v>
      </c>
      <c r="B17" s="5" t="s">
        <v>9</v>
      </c>
      <c r="C17" s="5" t="s">
        <v>10</v>
      </c>
      <c r="D17" s="5" t="s">
        <v>11</v>
      </c>
      <c r="E17" s="5" t="s">
        <v>12</v>
      </c>
      <c r="J17" s="4" t="n">
        <f aca="false">C11*D11</f>
        <v>0.0179647651724064</v>
      </c>
      <c r="K17" s="4" t="n">
        <f aca="false">O4+G4</f>
        <v>95.7</v>
      </c>
      <c r="L17" s="4" t="n">
        <f aca="false">J17*COS(K17*PI()/180)</f>
        <v>-0.00178425598112665</v>
      </c>
      <c r="M17" s="4" t="n">
        <f aca="false">J17*SIN(K17*PI()/180)</f>
        <v>0.0178759396478485</v>
      </c>
      <c r="N17" s="4" t="n">
        <f aca="false">L14-L20</f>
        <v>0.910747527374575</v>
      </c>
      <c r="O17" s="4" t="n">
        <f aca="false">M14-M20</f>
        <v>-0.134163426675389</v>
      </c>
      <c r="P17" s="4" t="n">
        <f aca="false">SQRT(N17^2+O17^2)</f>
        <v>0.92057638666011</v>
      </c>
    </row>
    <row r="18" customFormat="false" ht="12.85" hidden="false" customHeight="false" outlineLevel="0" collapsed="false">
      <c r="A18" s="4" t="n">
        <v>10</v>
      </c>
      <c r="B18" s="6" t="n">
        <f aca="false">SQRT(A25^2+B25^2)</f>
        <v>1.00001973901399</v>
      </c>
      <c r="C18" s="6" t="n">
        <f aca="false">SQRT(C25^2+D25^2)</f>
        <v>2000.00986958005</v>
      </c>
      <c r="D18" s="6" t="n">
        <f aca="false">SQRT(E25^2)</f>
        <v>6.28318530717959E-006</v>
      </c>
      <c r="E18" s="6" t="n">
        <f aca="false">SQRT(F25^2+G25^2)</f>
        <v>1.00001973901399</v>
      </c>
      <c r="J18" s="4" t="n">
        <f aca="false">C12*D12</f>
        <v>0.20961471878681</v>
      </c>
      <c r="K18" s="4" t="n">
        <f aca="false">O5+G5</f>
        <v>92</v>
      </c>
      <c r="L18" s="4" t="n">
        <f aca="false">J18*COS(K18*PI()/180)</f>
        <v>-0.00731544818709589</v>
      </c>
      <c r="M18" s="4" t="n">
        <f aca="false">J18*SIN(K18*PI()/180)</f>
        <v>0.209487027163725</v>
      </c>
      <c r="N18" s="4" t="n">
        <f aca="false">L15-L20</f>
        <v>-1745.1486907146</v>
      </c>
      <c r="O18" s="4" t="n">
        <f aca="false">M15-M21</f>
        <v>-463.138664300864</v>
      </c>
      <c r="P18" s="4" t="n">
        <f aca="false">SQRT(N18^2+O17^2)</f>
        <v>1745.1486958717</v>
      </c>
    </row>
    <row r="19" customFormat="false" ht="12.85" hidden="false" customHeight="false" outlineLevel="0" collapsed="false">
      <c r="A19" s="4" t="n">
        <v>100</v>
      </c>
      <c r="B19" s="6" t="n">
        <f aca="false">SQRT(A26^2+B26^2)</f>
        <v>1.00197197653449</v>
      </c>
      <c r="C19" s="6" t="n">
        <f aca="false">SQRT(C26^2+D26^2)</f>
        <v>2000.98671703748</v>
      </c>
      <c r="D19" s="6" t="n">
        <f aca="false">SQRT(E26^2)</f>
        <v>6.28318530717959E-005</v>
      </c>
      <c r="E19" s="6" t="n">
        <f aca="false">SQRT(F26^2+G26^2)</f>
        <v>1.00197197653449</v>
      </c>
      <c r="J19" s="4" t="n">
        <f aca="false">C13*D13</f>
        <v>1.39457779550189</v>
      </c>
      <c r="K19" s="4" t="n">
        <f aca="false">O6+G6</f>
        <v>106.8</v>
      </c>
      <c r="L19" s="4" t="n">
        <f aca="false">J19*COS(K19*PI()/180)</f>
        <v>-0.403077326212773</v>
      </c>
      <c r="M19" s="4" t="n">
        <f aca="false">J19*SIN(K19*PI()/180)</f>
        <v>1.33505651445925</v>
      </c>
    </row>
    <row r="20" customFormat="false" ht="12.85" hidden="false" customHeight="false" outlineLevel="0" collapsed="false">
      <c r="A20" s="4" t="n">
        <v>1000</v>
      </c>
      <c r="B20" s="6" t="n">
        <f aca="false">SQRT(A27^2+B27^2)</f>
        <v>1.1810098120014</v>
      </c>
      <c r="C20" s="6" t="n">
        <f aca="false">SQRT(C27^2+D27^2)</f>
        <v>2096.37405441958</v>
      </c>
      <c r="D20" s="6" t="n">
        <f aca="false">SQRT(E27^2)</f>
        <v>0.000628318530717959</v>
      </c>
      <c r="E20" s="6" t="n">
        <f aca="false">SQRT(F27^2+G27^2)</f>
        <v>1.1810098120014</v>
      </c>
      <c r="J20" s="4" t="n">
        <f aca="false">C14*D14</f>
        <v>38.6167835607499</v>
      </c>
      <c r="K20" s="4" t="n">
        <f aca="false">O7+G7</f>
        <v>163.4</v>
      </c>
      <c r="L20" s="4" t="n">
        <f aca="false">J20*COS(K20*PI()/180)</f>
        <v>-37.0073354395007</v>
      </c>
      <c r="M20" s="4" t="n">
        <f aca="false">J20*SIN(K20*PI()/180)</f>
        <v>11.0323658499019</v>
      </c>
    </row>
    <row r="21" customFormat="false" ht="12.85" hidden="false" customHeight="false" outlineLevel="0" collapsed="false">
      <c r="A21" s="4" t="n">
        <v>10000</v>
      </c>
      <c r="B21" s="6" t="n">
        <f aca="false">SQRT(A28^2+B28^2)</f>
        <v>6.36226513156733</v>
      </c>
      <c r="C21" s="6" t="n">
        <f aca="false">SQRT(C28^2+D28^2)</f>
        <v>6593.81661895123</v>
      </c>
      <c r="D21" s="6" t="n">
        <f aca="false">SQRT(E28^2)</f>
        <v>0.00628318530717959</v>
      </c>
      <c r="E21" s="6" t="n">
        <f aca="false">SQRT(F28^2+G28^2)</f>
        <v>6.36226513156733</v>
      </c>
      <c r="J21" s="4" t="n">
        <f aca="false">C15*D15</f>
        <v>1791.11395083612</v>
      </c>
      <c r="K21" s="4" t="n">
        <f aca="false">O8+G8</f>
        <v>160.1</v>
      </c>
      <c r="L21" s="4" t="n">
        <f aca="false">J21*COS(K21*PI()/180)</f>
        <v>-1684.16318209392</v>
      </c>
      <c r="M21" s="4" t="n">
        <f aca="false">J21*SIN(K21*PI()/180)</f>
        <v>609.658560965917</v>
      </c>
    </row>
    <row r="22" customFormat="false" ht="12.85" hidden="false" customHeight="false" outlineLevel="0" collapsed="false">
      <c r="A22" s="4" t="n">
        <v>100000</v>
      </c>
      <c r="B22" s="6" t="n">
        <f aca="false">SQRT(A29^2+B29^2)</f>
        <v>62.839810315084</v>
      </c>
      <c r="C22" s="6" t="n">
        <f aca="false">SQRT(C29^2+D29^2)</f>
        <v>62863.6760016128</v>
      </c>
      <c r="D22" s="6" t="n">
        <f aca="false">SQRT(E29^2)</f>
        <v>0.0628318530717959</v>
      </c>
      <c r="E22" s="6" t="n">
        <f aca="false">SQRT(F29^2+G29^2)</f>
        <v>62.839810315084</v>
      </c>
    </row>
    <row r="24" customFormat="false" ht="12.85" hidden="false" customHeight="false" outlineLevel="0" collapsed="false">
      <c r="A24" s="5" t="s">
        <v>43</v>
      </c>
      <c r="B24" s="5" t="s">
        <v>44</v>
      </c>
      <c r="C24" s="5" t="s">
        <v>45</v>
      </c>
      <c r="D24" s="5" t="s">
        <v>46</v>
      </c>
      <c r="E24" s="5" t="s">
        <v>47</v>
      </c>
      <c r="F24" s="5" t="s">
        <v>48</v>
      </c>
      <c r="G24" s="5" t="s">
        <v>49</v>
      </c>
    </row>
    <row r="25" customFormat="false" ht="12.85" hidden="false" customHeight="false" outlineLevel="0" collapsed="false">
      <c r="A25" s="4" t="n">
        <v>1</v>
      </c>
      <c r="B25" s="4" t="n">
        <f aca="false">10^-4*H11</f>
        <v>0.00628318530717959</v>
      </c>
      <c r="C25" s="4" t="n">
        <v>2000</v>
      </c>
      <c r="D25" s="4" t="n">
        <f aca="false">10^-1*H11</f>
        <v>6.28318530717959</v>
      </c>
      <c r="E25" s="4" t="n">
        <f aca="false">10^-7*H11</f>
        <v>6.28318530717959E-006</v>
      </c>
      <c r="F25" s="4" t="n">
        <v>1</v>
      </c>
      <c r="G25" s="4" t="n">
        <f aca="false">10^-4*H11</f>
        <v>0.00628318530717959</v>
      </c>
    </row>
    <row r="26" customFormat="false" ht="12.85" hidden="false" customHeight="false" outlineLevel="0" collapsed="false">
      <c r="A26" s="4" t="n">
        <v>1</v>
      </c>
      <c r="B26" s="4" t="n">
        <f aca="false">10^-4*H12</f>
        <v>0.0628318530717959</v>
      </c>
      <c r="C26" s="4" t="n">
        <v>2000</v>
      </c>
      <c r="D26" s="4" t="n">
        <f aca="false">10^-1*H12</f>
        <v>62.8318530717959</v>
      </c>
      <c r="E26" s="4" t="n">
        <f aca="false">10^-7*H12</f>
        <v>6.28318530717959E-005</v>
      </c>
      <c r="F26" s="4" t="n">
        <v>1</v>
      </c>
      <c r="G26" s="4" t="n">
        <f aca="false">10^-4*H12</f>
        <v>0.0628318530717959</v>
      </c>
    </row>
    <row r="27" customFormat="false" ht="12.85" hidden="false" customHeight="false" outlineLevel="0" collapsed="false">
      <c r="A27" s="4" t="n">
        <v>1</v>
      </c>
      <c r="B27" s="4" t="n">
        <f aca="false">10^-4*H13</f>
        <v>0.628318530717959</v>
      </c>
      <c r="C27" s="4" t="n">
        <v>2000</v>
      </c>
      <c r="D27" s="4" t="n">
        <f aca="false">10^-1*H13</f>
        <v>628.318530717959</v>
      </c>
      <c r="E27" s="4" t="n">
        <f aca="false">10^-7*H13</f>
        <v>0.000628318530717959</v>
      </c>
      <c r="F27" s="4" t="n">
        <v>1</v>
      </c>
      <c r="G27" s="4" t="n">
        <f aca="false">10^-4*H13</f>
        <v>0.628318530717959</v>
      </c>
    </row>
    <row r="28" customFormat="false" ht="12.85" hidden="false" customHeight="false" outlineLevel="0" collapsed="false">
      <c r="A28" s="4" t="n">
        <v>1</v>
      </c>
      <c r="B28" s="4" t="n">
        <f aca="false">10^-4*H14</f>
        <v>6.28318530717959</v>
      </c>
      <c r="C28" s="4" t="n">
        <v>2000</v>
      </c>
      <c r="D28" s="4" t="n">
        <f aca="false">10^-1*H14</f>
        <v>6283.18530717959</v>
      </c>
      <c r="E28" s="4" t="n">
        <f aca="false">10^-7*H14</f>
        <v>0.00628318530717959</v>
      </c>
      <c r="F28" s="4" t="n">
        <v>1</v>
      </c>
      <c r="G28" s="4" t="n">
        <f aca="false">10^-4*H14</f>
        <v>6.28318530717959</v>
      </c>
    </row>
    <row r="29" customFormat="false" ht="12.85" hidden="false" customHeight="false" outlineLevel="0" collapsed="false">
      <c r="A29" s="4" t="n">
        <v>1</v>
      </c>
      <c r="B29" s="4" t="n">
        <f aca="false">10^-4*H15</f>
        <v>62.8318530717959</v>
      </c>
      <c r="C29" s="4" t="n">
        <v>2000</v>
      </c>
      <c r="D29" s="4" t="n">
        <f aca="false">10^-1*H15</f>
        <v>62831.8530717959</v>
      </c>
      <c r="E29" s="4" t="n">
        <f aca="false">10^-7*H15</f>
        <v>0.0628318530717959</v>
      </c>
      <c r="F29" s="4" t="n">
        <v>1</v>
      </c>
      <c r="G29" s="4" t="n">
        <f aca="false">10^-4*H15</f>
        <v>62.831853071795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5" activeCellId="0" sqref="M25"/>
    </sheetView>
  </sheetViews>
  <sheetFormatPr defaultColWidth="10.0546875" defaultRowHeight="12.85" zeroHeight="false" outlineLevelRow="0" outlineLevelCol="0"/>
  <cols>
    <col collapsed="false" customWidth="true" hidden="false" outlineLevel="0" max="3" min="2" style="0" width="11.15"/>
    <col collapsed="false" customWidth="true" hidden="false" outlineLevel="0" max="13" min="13" style="0" width="10.86"/>
    <col collapsed="false" customWidth="true" hidden="false" outlineLevel="0" max="14" min="14" style="0" width="11.16"/>
    <col collapsed="false" customWidth="true" hidden="false" outlineLevel="0" max="15" min="15" style="0" width="11.01"/>
  </cols>
  <sheetData>
    <row r="1" customFormat="false" ht="12.85" hidden="false" customHeight="false" outlineLevel="0" collapsed="false">
      <c r="A1" s="0" t="n">
        <v>4.2</v>
      </c>
      <c r="C1" s="1" t="s">
        <v>19</v>
      </c>
    </row>
    <row r="2" customFormat="false" ht="12.85" hidden="false" customHeight="false" outlineLevel="0" collapsed="false">
      <c r="A2" s="1" t="s">
        <v>0</v>
      </c>
      <c r="J2" s="1" t="s">
        <v>17</v>
      </c>
    </row>
    <row r="3" customFormat="false" ht="12.85" hidden="false" customHeight="false" outlineLevel="0" collapsed="false">
      <c r="A3" s="5" t="s">
        <v>20</v>
      </c>
      <c r="B3" s="5" t="s">
        <v>21</v>
      </c>
      <c r="C3" s="5" t="s">
        <v>22</v>
      </c>
      <c r="D3" s="5" t="s">
        <v>23</v>
      </c>
      <c r="E3" s="4"/>
      <c r="F3" s="5" t="s">
        <v>24</v>
      </c>
      <c r="G3" s="5" t="s">
        <v>25</v>
      </c>
      <c r="J3" s="5" t="s">
        <v>20</v>
      </c>
      <c r="K3" s="5" t="s">
        <v>21</v>
      </c>
      <c r="L3" s="5" t="s">
        <v>22</v>
      </c>
      <c r="M3" s="4"/>
      <c r="N3" s="5" t="s">
        <v>26</v>
      </c>
      <c r="O3" s="5" t="s">
        <v>24</v>
      </c>
      <c r="P3" s="5" t="s">
        <v>25</v>
      </c>
    </row>
    <row r="4" customFormat="false" ht="13.4" hidden="false" customHeight="false" outlineLevel="0" collapsed="false">
      <c r="A4" s="4" t="n">
        <v>10</v>
      </c>
      <c r="B4" s="4" t="n">
        <v>6.251</v>
      </c>
      <c r="C4" s="8" t="n">
        <f aca="false">557*10^-6/10</f>
        <v>5.57E-005</v>
      </c>
      <c r="D4" s="4" t="n">
        <v>6.2</v>
      </c>
      <c r="E4" s="4"/>
      <c r="F4" s="4" t="n">
        <v>0.4</v>
      </c>
      <c r="G4" s="4" t="n">
        <f aca="false">180-85</f>
        <v>95</v>
      </c>
      <c r="H4" s="1" t="s">
        <v>27</v>
      </c>
      <c r="J4" s="4" t="n">
        <v>10</v>
      </c>
      <c r="K4" s="4" t="n">
        <v>6.035</v>
      </c>
      <c r="L4" s="8" t="n">
        <f aca="false">30.226/10*10^-3</f>
        <v>0.0030226</v>
      </c>
      <c r="M4" s="4"/>
      <c r="N4" s="8" t="n">
        <f aca="false">30.18/10*10^-3</f>
        <v>0.003018</v>
      </c>
      <c r="O4" s="4" t="n">
        <v>0.7</v>
      </c>
      <c r="P4" s="4" t="n">
        <v>-0.4</v>
      </c>
      <c r="Q4" s="0" t="n">
        <v>-0.4</v>
      </c>
    </row>
    <row r="5" customFormat="false" ht="12.85" hidden="false" customHeight="false" outlineLevel="0" collapsed="false">
      <c r="A5" s="4" t="n">
        <v>100</v>
      </c>
      <c r="B5" s="4" t="n">
        <v>6.411</v>
      </c>
      <c r="C5" s="8" t="n">
        <f aca="false">6.64/10*10^-3</f>
        <v>0.000664</v>
      </c>
      <c r="D5" s="4" t="n">
        <v>6.359</v>
      </c>
      <c r="E5" s="4"/>
      <c r="F5" s="4" t="n">
        <v>3.3</v>
      </c>
      <c r="G5" s="4" t="n">
        <f aca="false">180-92</f>
        <v>88</v>
      </c>
      <c r="J5" s="4" t="n">
        <v>100</v>
      </c>
      <c r="K5" s="4" t="n">
        <v>6.206</v>
      </c>
      <c r="L5" s="8" t="n">
        <f aca="false">31.104/10*10^-3</f>
        <v>0.0031104</v>
      </c>
      <c r="M5" s="4"/>
      <c r="N5" s="8" t="n">
        <f aca="false">30.915/10*10^-3</f>
        <v>0.0030915</v>
      </c>
      <c r="O5" s="4" t="n">
        <v>4</v>
      </c>
      <c r="P5" s="4" t="n">
        <f aca="false">180-174.7</f>
        <v>5.30000000000001</v>
      </c>
    </row>
    <row r="6" customFormat="false" ht="12.85" hidden="false" customHeight="false" outlineLevel="0" collapsed="false">
      <c r="A6" s="4" t="n">
        <v>1000</v>
      </c>
      <c r="B6" s="4" t="n">
        <f aca="false">625.9*10^-3*10</f>
        <v>6.259</v>
      </c>
      <c r="C6" s="8" t="n">
        <f aca="false">3.497*10^-3</f>
        <v>0.003497</v>
      </c>
      <c r="D6" s="4" t="n">
        <v>5.26</v>
      </c>
      <c r="E6" s="4"/>
      <c r="F6" s="4" t="n">
        <v>31.7</v>
      </c>
      <c r="G6" s="4" t="n">
        <f aca="false">180-91.1</f>
        <v>88.9</v>
      </c>
      <c r="J6" s="4" t="n">
        <v>1000</v>
      </c>
      <c r="K6" s="4" t="n">
        <v>6.148</v>
      </c>
      <c r="L6" s="8" t="n">
        <f aca="false">34.854/10*10^-3</f>
        <v>0.0034854</v>
      </c>
      <c r="M6" s="4"/>
      <c r="N6" s="8" t="n">
        <f aca="false">29.309/10*10^-3</f>
        <v>0.0029309</v>
      </c>
      <c r="O6" s="4" t="n">
        <v>17.9</v>
      </c>
      <c r="P6" s="4" t="n">
        <f aca="false">180-146.8</f>
        <v>33.2</v>
      </c>
    </row>
    <row r="7" customFormat="false" ht="12.85" hidden="false" customHeight="false" outlineLevel="0" collapsed="false">
      <c r="A7" s="4" t="n">
        <v>10000</v>
      </c>
      <c r="B7" s="4" t="n">
        <f aca="false">6.005</f>
        <v>6.005</v>
      </c>
      <c r="C7" s="8" t="n">
        <f aca="false">59.7/10*10^-3</f>
        <v>0.00597</v>
      </c>
      <c r="D7" s="4" t="n">
        <f aca="false">952.5*10^-3</f>
        <v>0.9525</v>
      </c>
      <c r="E7" s="4"/>
      <c r="F7" s="4" t="n">
        <v>81.4</v>
      </c>
      <c r="G7" s="4" t="n">
        <v>89.9</v>
      </c>
      <c r="J7" s="4" t="n">
        <v>10000</v>
      </c>
      <c r="K7" s="4" t="n">
        <v>5.977</v>
      </c>
      <c r="L7" s="8" t="n">
        <f aca="false">58.02/10*10^-3</f>
        <v>0.005802</v>
      </c>
      <c r="M7" s="4"/>
      <c r="N7" s="8" t="n">
        <f aca="false">9.701/10*10^-3</f>
        <v>0.0009701</v>
      </c>
      <c r="O7" s="4" t="n">
        <v>73.5</v>
      </c>
      <c r="P7" s="4" t="n">
        <f aca="false">180-98.2</f>
        <v>81.8</v>
      </c>
    </row>
    <row r="8" customFormat="false" ht="13.4" hidden="false" customHeight="false" outlineLevel="0" collapsed="false">
      <c r="A8" s="4" t="n">
        <v>100000</v>
      </c>
      <c r="B8" s="4" t="n">
        <v>6.008</v>
      </c>
      <c r="C8" s="8" t="n">
        <f aca="false">60.76/10*10^-3</f>
        <v>0.006076</v>
      </c>
      <c r="D8" s="4" t="n">
        <f aca="false">99.89*10^-3</f>
        <v>0.09989</v>
      </c>
      <c r="E8" s="4"/>
      <c r="F8" s="4" t="n">
        <v>87.3</v>
      </c>
      <c r="G8" s="4" t="n">
        <v>89</v>
      </c>
      <c r="J8" s="4" t="n">
        <v>100000</v>
      </c>
      <c r="K8" s="4" t="n">
        <v>6.007</v>
      </c>
      <c r="L8" s="8" t="n">
        <f aca="false">60.65/10*10^-3</f>
        <v>0.006065</v>
      </c>
      <c r="M8" s="4"/>
      <c r="N8" s="8" t="n">
        <f aca="false">2.04/10*10^-3/2</f>
        <v>0.000102</v>
      </c>
      <c r="O8" s="4" t="n">
        <v>71.1</v>
      </c>
      <c r="P8" s="4" t="n">
        <f aca="false">180-92</f>
        <v>88</v>
      </c>
      <c r="Q8" s="1" t="s">
        <v>27</v>
      </c>
    </row>
    <row r="10" customFormat="false" ht="12.85" hidden="false" customHeight="false" outlineLevel="0" collapsed="false">
      <c r="A10" s="5" t="s">
        <v>20</v>
      </c>
      <c r="B10" s="5" t="s">
        <v>9</v>
      </c>
      <c r="C10" s="5" t="s">
        <v>10</v>
      </c>
      <c r="D10" s="5" t="s">
        <v>11</v>
      </c>
      <c r="E10" s="5" t="s">
        <v>12</v>
      </c>
      <c r="G10" s="5" t="s">
        <v>30</v>
      </c>
      <c r="H10" s="5" t="s">
        <v>31</v>
      </c>
      <c r="J10" s="5" t="s">
        <v>32</v>
      </c>
      <c r="K10" s="5" t="s">
        <v>33</v>
      </c>
      <c r="L10" s="5" t="s">
        <v>34</v>
      </c>
      <c r="M10" s="5" t="s">
        <v>35</v>
      </c>
      <c r="N10" s="5" t="s">
        <v>36</v>
      </c>
      <c r="O10" s="5" t="s">
        <v>13</v>
      </c>
    </row>
    <row r="11" customFormat="false" ht="12.85" hidden="false" customHeight="false" outlineLevel="0" collapsed="false">
      <c r="A11" s="4" t="n">
        <v>10</v>
      </c>
      <c r="B11" s="4" t="n">
        <f aca="false">B4/D4</f>
        <v>1.00822580645161</v>
      </c>
      <c r="C11" s="6" t="n">
        <f aca="false">K4/N4</f>
        <v>1999.66865473824</v>
      </c>
      <c r="D11" s="6" t="n">
        <f aca="false">C4/D4</f>
        <v>8.98387096774194E-006</v>
      </c>
      <c r="E11" s="4" t="n">
        <f aca="false">L4/N4</f>
        <v>1.00152418820411</v>
      </c>
      <c r="G11" s="4" t="n">
        <v>10</v>
      </c>
      <c r="H11" s="4" t="n">
        <f aca="false">2*PI()*G11</f>
        <v>62.8318530717959</v>
      </c>
      <c r="J11" s="4" t="n">
        <f aca="false">B11*E11</f>
        <v>1.00976253233288</v>
      </c>
      <c r="K11" s="4" t="n">
        <f aca="false">F4+P4</f>
        <v>0</v>
      </c>
      <c r="L11" s="4" t="n">
        <f aca="false">J11*COS(RADIANS(K11))</f>
        <v>1.00976253233288</v>
      </c>
      <c r="M11" s="4" t="n">
        <f aca="false">J11*SIN(RADIANS(K11))</f>
        <v>0</v>
      </c>
      <c r="N11" s="4" t="n">
        <f aca="false">L11-L18</f>
        <v>1.01154678831401</v>
      </c>
      <c r="O11" s="4" t="n">
        <f aca="false">SQRT(N11^2+N18^2)</f>
        <v>1.01170472676897</v>
      </c>
    </row>
    <row r="12" customFormat="false" ht="12.85" hidden="false" customHeight="false" outlineLevel="0" collapsed="false">
      <c r="A12" s="4" t="n">
        <v>100</v>
      </c>
      <c r="B12" s="4" t="n">
        <f aca="false">B5/D5</f>
        <v>1.00817738638151</v>
      </c>
      <c r="C12" s="6" t="n">
        <f aca="false">K5/N5</f>
        <v>2007.43975416465</v>
      </c>
      <c r="D12" s="6" t="n">
        <f aca="false">C5/D5</f>
        <v>0.000104418933794622</v>
      </c>
      <c r="E12" s="4" t="n">
        <f aca="false">L5/N5</f>
        <v>1.0061135371179</v>
      </c>
      <c r="G12" s="4" t="n">
        <f aca="false">G11*10</f>
        <v>100</v>
      </c>
      <c r="H12" s="4" t="n">
        <f aca="false">2*PI()*G12</f>
        <v>628.318530717959</v>
      </c>
      <c r="J12" s="4" t="n">
        <f aca="false">B12*E12</f>
        <v>1.01434091625458</v>
      </c>
      <c r="K12" s="4" t="n">
        <f aca="false">F5+P5</f>
        <v>8.60000000000001</v>
      </c>
      <c r="L12" s="4" t="n">
        <f aca="false">J12*COS(RADIANS(K12))</f>
        <v>1.00293605350378</v>
      </c>
      <c r="M12" s="4" t="n">
        <f aca="false">J12*SIN(RADIANS(K12))</f>
        <v>0.151679817281136</v>
      </c>
      <c r="N12" s="4" t="n">
        <f aca="false">L12-L19</f>
        <v>1.01025150169088</v>
      </c>
      <c r="O12" s="4" t="n">
        <f aca="false">SQRT(N12^2+N19^2)</f>
        <v>1.01190403210141</v>
      </c>
    </row>
    <row r="13" customFormat="false" ht="12.85" hidden="false" customHeight="false" outlineLevel="0" collapsed="false">
      <c r="A13" s="4" t="n">
        <v>1000</v>
      </c>
      <c r="B13" s="4" t="n">
        <f aca="false">B6/D6</f>
        <v>1.18992395437262</v>
      </c>
      <c r="C13" s="6" t="n">
        <f aca="false">K6/N6</f>
        <v>2097.64918625678</v>
      </c>
      <c r="D13" s="6" t="n">
        <f aca="false">C6/D6</f>
        <v>0.000664828897338403</v>
      </c>
      <c r="E13" s="4" t="n">
        <f aca="false">L6/N6</f>
        <v>1.18919103347095</v>
      </c>
      <c r="G13" s="4" t="n">
        <f aca="false">G12*10</f>
        <v>1000</v>
      </c>
      <c r="H13" s="4" t="n">
        <f aca="false">2*PI()*G13</f>
        <v>6283.18530717959</v>
      </c>
      <c r="J13" s="4" t="n">
        <f aca="false">B13*E13</f>
        <v>1.41504689705222</v>
      </c>
      <c r="K13" s="4" t="n">
        <f aca="false">F6+P6</f>
        <v>64.9</v>
      </c>
      <c r="L13" s="4" t="n">
        <f aca="false">J13*COS(RADIANS(K13))</f>
        <v>0.600262076887206</v>
      </c>
      <c r="M13" s="4" t="n">
        <f aca="false">J13*SIN(RADIANS(K13))</f>
        <v>1.28142231910802</v>
      </c>
      <c r="N13" s="4" t="n">
        <f aca="false">L13-L20</f>
        <v>1.00333940309998</v>
      </c>
      <c r="O13" s="4" t="n">
        <f aca="false">SQRT(N13^2+N20^2)</f>
        <v>1.00477190681467</v>
      </c>
    </row>
    <row r="14" customFormat="false" ht="12.85" hidden="false" customHeight="false" outlineLevel="0" collapsed="false">
      <c r="A14" s="4" t="n">
        <v>10000</v>
      </c>
      <c r="B14" s="4" t="n">
        <f aca="false">B7/D7</f>
        <v>6.30446194225722</v>
      </c>
      <c r="C14" s="6" t="n">
        <f aca="false">K7/N7</f>
        <v>6161.22049273271</v>
      </c>
      <c r="D14" s="6" t="n">
        <f aca="false">C7/D7</f>
        <v>0.00626771653543307</v>
      </c>
      <c r="E14" s="4" t="n">
        <f aca="false">L7/N7</f>
        <v>5.98082671889496</v>
      </c>
      <c r="G14" s="4" t="n">
        <f aca="false">G13*10</f>
        <v>10000</v>
      </c>
      <c r="H14" s="4" t="n">
        <f aca="false">2*PI()*G14</f>
        <v>62831.8530717959</v>
      </c>
      <c r="J14" s="4" t="n">
        <f aca="false">B14*E14</f>
        <v>37.7058944325084</v>
      </c>
      <c r="K14" s="4" t="n">
        <f aca="false">F7+P7</f>
        <v>163.2</v>
      </c>
      <c r="L14" s="4" t="n">
        <f aca="false">J14*COS(RADIANS(K14))</f>
        <v>-36.0965879121261</v>
      </c>
      <c r="M14" s="4" t="n">
        <f aca="false">J14*SIN(RADIANS(K14))</f>
        <v>10.8982024232264</v>
      </c>
      <c r="N14" s="4" t="n">
        <f aca="false">L14-L21</f>
        <v>0.910747527374568</v>
      </c>
      <c r="O14" s="4" t="n">
        <f aca="false">SQRT(N14^2+N21^2)</f>
        <v>0.920576386660105</v>
      </c>
    </row>
    <row r="15" customFormat="false" ht="12.85" hidden="false" customHeight="false" outlineLevel="0" collapsed="false">
      <c r="A15" s="4" t="n">
        <v>100000</v>
      </c>
      <c r="B15" s="4" t="n">
        <f aca="false">B8/D8</f>
        <v>60.1461607768545</v>
      </c>
      <c r="C15" s="6" t="n">
        <f aca="false">K8/N8</f>
        <v>58892.1568627451</v>
      </c>
      <c r="D15" s="6" t="n">
        <f aca="false">C8/D8</f>
        <v>0.0608269096005606</v>
      </c>
      <c r="E15" s="4" t="n">
        <f aca="false">L8/N8</f>
        <v>59.4607843137255</v>
      </c>
      <c r="G15" s="4" t="n">
        <f aca="false">G14*10</f>
        <v>100000</v>
      </c>
      <c r="H15" s="4" t="n">
        <f aca="false">2*PI()*G15</f>
        <v>628318.530717959</v>
      </c>
      <c r="J15" s="4" t="n">
        <f aca="false">B15*E15</f>
        <v>3576.3378932512</v>
      </c>
      <c r="K15" s="4" t="n">
        <f aca="false">F8+P8</f>
        <v>175.3</v>
      </c>
      <c r="L15" s="4" t="n">
        <f aca="false">J15*COS(RADIANS(K15))</f>
        <v>-3564.3120523082</v>
      </c>
      <c r="M15" s="4" t="n">
        <f aca="false">J15*SIN(RADIANS(K15))</f>
        <v>293.039793330106</v>
      </c>
      <c r="N15" s="4" t="n">
        <f aca="false">L15-L21</f>
        <v>-3527.3047168687</v>
      </c>
      <c r="O15" s="4" t="n">
        <f aca="false">SQRT(N15^2+N21^2)</f>
        <v>3527.3047194202</v>
      </c>
    </row>
    <row r="17" customFormat="false" ht="12.85" hidden="false" customHeight="false" outlineLevel="0" collapsed="false">
      <c r="A17" s="5" t="s">
        <v>20</v>
      </c>
      <c r="B17" s="5" t="s">
        <v>9</v>
      </c>
      <c r="C17" s="5" t="s">
        <v>10</v>
      </c>
      <c r="D17" s="5" t="s">
        <v>11</v>
      </c>
      <c r="E17" s="5" t="s">
        <v>12</v>
      </c>
      <c r="J17" s="5" t="s">
        <v>39</v>
      </c>
      <c r="K17" s="5" t="s">
        <v>40</v>
      </c>
      <c r="L17" s="5" t="s">
        <v>41</v>
      </c>
      <c r="M17" s="5" t="s">
        <v>42</v>
      </c>
      <c r="N17" s="5" t="s">
        <v>37</v>
      </c>
    </row>
    <row r="18" customFormat="false" ht="12.85" hidden="false" customHeight="false" outlineLevel="0" collapsed="false">
      <c r="A18" s="4" t="n">
        <v>10</v>
      </c>
      <c r="B18" s="6" t="n">
        <f aca="false">SQRT(A25^2+B25^2)</f>
        <v>1.00001973901399</v>
      </c>
      <c r="C18" s="6" t="n">
        <f aca="false">SQRT(C25^2+D25^2)</f>
        <v>2000.00986958005</v>
      </c>
      <c r="D18" s="6" t="n">
        <f aca="false">SQRT(E25^2)</f>
        <v>6.28318530717959E-006</v>
      </c>
      <c r="E18" s="6" t="n">
        <f aca="false">SQRT(F25^2+G25^2)</f>
        <v>1.00001973901399</v>
      </c>
      <c r="J18" s="4" t="n">
        <f aca="false">C11*D11</f>
        <v>0.0179647651724064</v>
      </c>
      <c r="K18" s="4" t="n">
        <f aca="false">O4+G4</f>
        <v>95.7</v>
      </c>
      <c r="L18" s="4" t="n">
        <f aca="false">J18*COS(RADIANS(K18))</f>
        <v>-0.00178425598112665</v>
      </c>
      <c r="M18" s="4" t="n">
        <f aca="false">J18*SIN(RADIANS(K18))</f>
        <v>0.0178759396478485</v>
      </c>
      <c r="N18" s="4" t="n">
        <f aca="false">M11-M18</f>
        <v>-0.0178759396478485</v>
      </c>
    </row>
    <row r="19" customFormat="false" ht="12.85" hidden="false" customHeight="false" outlineLevel="0" collapsed="false">
      <c r="A19" s="4" t="n">
        <v>100</v>
      </c>
      <c r="B19" s="6" t="n">
        <f aca="false">SQRT(A26^2+B26^2)</f>
        <v>1.00197197653449</v>
      </c>
      <c r="C19" s="6" t="n">
        <f aca="false">SQRT(C26^2+D26^2)</f>
        <v>2000.98671703748</v>
      </c>
      <c r="D19" s="6" t="n">
        <f aca="false">SQRT(E26^2)</f>
        <v>6.28318530717959E-005</v>
      </c>
      <c r="E19" s="6" t="n">
        <f aca="false">SQRT(F26^2+G26^2)</f>
        <v>1.00197197653449</v>
      </c>
      <c r="J19" s="4" t="n">
        <f aca="false">C12*D12</f>
        <v>0.20961471878681</v>
      </c>
      <c r="K19" s="4" t="n">
        <f aca="false">O5+G5</f>
        <v>92</v>
      </c>
      <c r="L19" s="4" t="n">
        <f aca="false">J19*COS(RADIANS(K19))</f>
        <v>-0.00731544818709589</v>
      </c>
      <c r="M19" s="4" t="n">
        <f aca="false">J19*SIN(RADIANS(K19))</f>
        <v>0.209487027163725</v>
      </c>
      <c r="N19" s="4" t="n">
        <f aca="false">M12-M19</f>
        <v>-0.0578072098825892</v>
      </c>
    </row>
    <row r="20" customFormat="false" ht="12.85" hidden="false" customHeight="false" outlineLevel="0" collapsed="false">
      <c r="A20" s="4" t="n">
        <v>1000</v>
      </c>
      <c r="B20" s="6" t="n">
        <f aca="false">SQRT(A27^2+B27^2)</f>
        <v>1.1810098120014</v>
      </c>
      <c r="C20" s="6" t="n">
        <f aca="false">SQRT(C27^2+D27^2)</f>
        <v>2096.37405441958</v>
      </c>
      <c r="D20" s="6" t="n">
        <f aca="false">SQRT(E27^2)</f>
        <v>0.000628318530717959</v>
      </c>
      <c r="E20" s="6" t="n">
        <f aca="false">SQRT(F27^2+G27^2)</f>
        <v>1.1810098120014</v>
      </c>
      <c r="J20" s="4" t="n">
        <f aca="false">C13*D13</f>
        <v>1.39457779550189</v>
      </c>
      <c r="K20" s="4" t="n">
        <f aca="false">O6+G6</f>
        <v>106.8</v>
      </c>
      <c r="L20" s="4" t="n">
        <f aca="false">J20*COS(RADIANS(K20))</f>
        <v>-0.403077326212773</v>
      </c>
      <c r="M20" s="4" t="n">
        <f aca="false">J20*SIN(RADIANS(K20))</f>
        <v>1.33505651445925</v>
      </c>
      <c r="N20" s="4" t="n">
        <f aca="false">M13-M20</f>
        <v>-0.053634195351236</v>
      </c>
    </row>
    <row r="21" customFormat="false" ht="12.85" hidden="false" customHeight="false" outlineLevel="0" collapsed="false">
      <c r="A21" s="4" t="n">
        <v>10000</v>
      </c>
      <c r="B21" s="6" t="n">
        <f aca="false">SQRT(A28^2+B28^2)</f>
        <v>6.36226513156733</v>
      </c>
      <c r="C21" s="6" t="n">
        <f aca="false">SQRT(C28^2+D28^2)</f>
        <v>6593.81661895123</v>
      </c>
      <c r="D21" s="6" t="n">
        <f aca="false">SQRT(E28^2)</f>
        <v>0.00628318530717959</v>
      </c>
      <c r="E21" s="6" t="n">
        <f aca="false">SQRT(F28^2+G28^2)</f>
        <v>6.36226513156733</v>
      </c>
      <c r="J21" s="4" t="n">
        <f aca="false">C14*D14</f>
        <v>38.6167835607499</v>
      </c>
      <c r="K21" s="4" t="n">
        <f aca="false">O7+G7</f>
        <v>163.4</v>
      </c>
      <c r="L21" s="4" t="n">
        <f aca="false">J21*COS(RADIANS(K21))</f>
        <v>-37.0073354395007</v>
      </c>
      <c r="M21" s="4" t="n">
        <f aca="false">J21*SIN(RADIANS(K21))</f>
        <v>11.0323658499019</v>
      </c>
      <c r="N21" s="4" t="n">
        <f aca="false">M14-M21</f>
        <v>-0.134163426675405</v>
      </c>
    </row>
    <row r="22" customFormat="false" ht="12.85" hidden="false" customHeight="false" outlineLevel="0" collapsed="false">
      <c r="A22" s="4" t="n">
        <v>100000</v>
      </c>
      <c r="B22" s="6" t="n">
        <f aca="false">SQRT(A29^2+B29^2)</f>
        <v>62.839810315084</v>
      </c>
      <c r="C22" s="6" t="n">
        <f aca="false">SQRT(C29^2+D29^2)</f>
        <v>62863.6760016128</v>
      </c>
      <c r="D22" s="6" t="n">
        <f aca="false">SQRT(E29^2)</f>
        <v>0.0628318530717959</v>
      </c>
      <c r="E22" s="6" t="n">
        <f aca="false">SQRT(F29^2+G29^2)</f>
        <v>62.839810315084</v>
      </c>
      <c r="J22" s="4" t="n">
        <f aca="false">C15*D15</f>
        <v>3582.22790167223</v>
      </c>
      <c r="K22" s="4" t="n">
        <f aca="false">O8+G8</f>
        <v>160.1</v>
      </c>
      <c r="L22" s="4" t="n">
        <f aca="false">J22*COS(RADIANS(K22))</f>
        <v>-3368.32636418785</v>
      </c>
      <c r="M22" s="4" t="n">
        <f aca="false">J22*SIN(RADIANS(K22))</f>
        <v>1219.31712193183</v>
      </c>
      <c r="N22" s="4" t="n">
        <f aca="false">M15-M22</f>
        <v>-926.277328601728</v>
      </c>
    </row>
    <row r="24" customFormat="false" ht="12.85" hidden="false" customHeight="false" outlineLevel="0" collapsed="false">
      <c r="A24" s="5" t="s">
        <v>43</v>
      </c>
      <c r="B24" s="5" t="s">
        <v>44</v>
      </c>
      <c r="C24" s="5" t="s">
        <v>45</v>
      </c>
      <c r="D24" s="5" t="s">
        <v>46</v>
      </c>
      <c r="E24" s="5" t="s">
        <v>47</v>
      </c>
      <c r="F24" s="5" t="s">
        <v>48</v>
      </c>
      <c r="G24" s="5" t="s">
        <v>49</v>
      </c>
      <c r="J24" s="9" t="s">
        <v>20</v>
      </c>
      <c r="K24" s="9" t="s">
        <v>50</v>
      </c>
      <c r="L24" s="9" t="s">
        <v>51</v>
      </c>
      <c r="M24" s="9" t="s">
        <v>20</v>
      </c>
      <c r="N24" s="9" t="s">
        <v>52</v>
      </c>
      <c r="O24" s="9" t="s">
        <v>53</v>
      </c>
    </row>
    <row r="25" customFormat="false" ht="12.85" hidden="false" customHeight="false" outlineLevel="0" collapsed="false">
      <c r="A25" s="9" t="n">
        <v>1</v>
      </c>
      <c r="B25" s="9" t="n">
        <f aca="false">10^-4*H11</f>
        <v>0.00628318530717959</v>
      </c>
      <c r="C25" s="9" t="n">
        <v>2000</v>
      </c>
      <c r="D25" s="9" t="n">
        <f aca="false">10^-1*H11</f>
        <v>6.28318530717959</v>
      </c>
      <c r="E25" s="9" t="n">
        <f aca="false">10^-7*H11</f>
        <v>6.28318530717959E-006</v>
      </c>
      <c r="F25" s="9" t="n">
        <v>1</v>
      </c>
      <c r="G25" s="9" t="n">
        <f aca="false">10^-4*H11</f>
        <v>0.00628318530717959</v>
      </c>
      <c r="J25" s="9" t="n">
        <v>10</v>
      </c>
      <c r="K25" s="9" t="n">
        <f aca="false">B4/D4</f>
        <v>1.00822580645161</v>
      </c>
      <c r="L25" s="9" t="n">
        <f aca="false">B18</f>
        <v>1.00001973901399</v>
      </c>
      <c r="M25" s="9" t="n">
        <v>10</v>
      </c>
      <c r="N25" s="9" t="n">
        <f aca="false">C11</f>
        <v>1999.66865473824</v>
      </c>
      <c r="O25" s="9" t="n">
        <f aca="false">C18</f>
        <v>2000.00986958005</v>
      </c>
    </row>
    <row r="26" customFormat="false" ht="12.85" hidden="false" customHeight="false" outlineLevel="0" collapsed="false">
      <c r="A26" s="9" t="n">
        <v>1</v>
      </c>
      <c r="B26" s="9" t="n">
        <f aca="false">10^-4*H12</f>
        <v>0.0628318530717959</v>
      </c>
      <c r="C26" s="9" t="n">
        <v>2000</v>
      </c>
      <c r="D26" s="9" t="n">
        <f aca="false">10^-1*H12</f>
        <v>62.8318530717959</v>
      </c>
      <c r="E26" s="9" t="n">
        <f aca="false">10^-7*H12</f>
        <v>6.28318530717959E-005</v>
      </c>
      <c r="F26" s="9" t="n">
        <v>1</v>
      </c>
      <c r="G26" s="9" t="n">
        <f aca="false">10^-4*H12</f>
        <v>0.0628318530717959</v>
      </c>
      <c r="J26" s="9" t="n">
        <v>100</v>
      </c>
      <c r="K26" s="9" t="n">
        <f aca="false">B5/D5</f>
        <v>1.00817738638151</v>
      </c>
      <c r="L26" s="9" t="n">
        <f aca="false">B19</f>
        <v>1.00197197653449</v>
      </c>
      <c r="M26" s="9" t="n">
        <v>100</v>
      </c>
      <c r="N26" s="9" t="n">
        <f aca="false">C12</f>
        <v>2007.43975416465</v>
      </c>
      <c r="O26" s="9" t="n">
        <f aca="false">C19</f>
        <v>2000.98671703748</v>
      </c>
    </row>
    <row r="27" customFormat="false" ht="12.85" hidden="false" customHeight="false" outlineLevel="0" collapsed="false">
      <c r="A27" s="9" t="n">
        <v>1</v>
      </c>
      <c r="B27" s="9" t="n">
        <f aca="false">10^-4*H13</f>
        <v>0.628318530717959</v>
      </c>
      <c r="C27" s="9" t="n">
        <v>2000</v>
      </c>
      <c r="D27" s="9" t="n">
        <f aca="false">10^-1*H13</f>
        <v>628.318530717959</v>
      </c>
      <c r="E27" s="9" t="n">
        <f aca="false">10^-7*H13</f>
        <v>0.000628318530717959</v>
      </c>
      <c r="F27" s="9" t="n">
        <v>1</v>
      </c>
      <c r="G27" s="9" t="n">
        <f aca="false">10^-4*H13</f>
        <v>0.628318530717959</v>
      </c>
      <c r="J27" s="9" t="n">
        <v>1000</v>
      </c>
      <c r="K27" s="9" t="n">
        <f aca="false">B6/D6</f>
        <v>1.18992395437262</v>
      </c>
      <c r="L27" s="9" t="n">
        <f aca="false">B20</f>
        <v>1.1810098120014</v>
      </c>
      <c r="M27" s="9" t="n">
        <v>1000</v>
      </c>
      <c r="N27" s="9" t="n">
        <f aca="false">C13</f>
        <v>2097.64918625678</v>
      </c>
      <c r="O27" s="9" t="n">
        <f aca="false">C20</f>
        <v>2096.37405441958</v>
      </c>
    </row>
    <row r="28" customFormat="false" ht="12.85" hidden="false" customHeight="false" outlineLevel="0" collapsed="false">
      <c r="A28" s="9" t="n">
        <v>1</v>
      </c>
      <c r="B28" s="9" t="n">
        <f aca="false">10^-4*H14</f>
        <v>6.28318530717959</v>
      </c>
      <c r="C28" s="9" t="n">
        <v>2000</v>
      </c>
      <c r="D28" s="9" t="n">
        <f aca="false">10^-1*H14</f>
        <v>6283.18530717959</v>
      </c>
      <c r="E28" s="9" t="n">
        <f aca="false">10^-7*H14</f>
        <v>0.00628318530717959</v>
      </c>
      <c r="F28" s="9" t="n">
        <v>1</v>
      </c>
      <c r="G28" s="9" t="n">
        <f aca="false">10^-4*H14</f>
        <v>6.28318530717959</v>
      </c>
      <c r="J28" s="9" t="n">
        <v>10000</v>
      </c>
      <c r="K28" s="9" t="n">
        <f aca="false">B7/D7</f>
        <v>6.30446194225722</v>
      </c>
      <c r="L28" s="9" t="n">
        <f aca="false">B21</f>
        <v>6.36226513156733</v>
      </c>
      <c r="M28" s="9" t="n">
        <v>10000</v>
      </c>
      <c r="N28" s="9" t="n">
        <f aca="false">C14</f>
        <v>6161.22049273271</v>
      </c>
      <c r="O28" s="9" t="n">
        <f aca="false">C21</f>
        <v>6593.81661895123</v>
      </c>
    </row>
    <row r="29" customFormat="false" ht="12.85" hidden="false" customHeight="false" outlineLevel="0" collapsed="false">
      <c r="A29" s="9" t="n">
        <v>1</v>
      </c>
      <c r="B29" s="9" t="n">
        <f aca="false">10^-4*H15</f>
        <v>62.8318530717959</v>
      </c>
      <c r="C29" s="9" t="n">
        <v>2000</v>
      </c>
      <c r="D29" s="9" t="n">
        <f aca="false">10^-1*H15</f>
        <v>62831.8530717959</v>
      </c>
      <c r="E29" s="9" t="n">
        <f aca="false">10^-7*H15</f>
        <v>0.0628318530717959</v>
      </c>
      <c r="F29" s="9" t="n">
        <v>1</v>
      </c>
      <c r="G29" s="9" t="n">
        <f aca="false">10^-4*H15</f>
        <v>62.8318530717959</v>
      </c>
      <c r="J29" s="9" t="n">
        <v>100000</v>
      </c>
      <c r="K29" s="9" t="n">
        <f aca="false">B8/D8</f>
        <v>60.1461607768545</v>
      </c>
      <c r="L29" s="9" t="n">
        <f aca="false">B22</f>
        <v>62.839810315084</v>
      </c>
      <c r="M29" s="9" t="n">
        <v>100000</v>
      </c>
      <c r="N29" s="9" t="n">
        <f aca="false">C15</f>
        <v>58892.1568627451</v>
      </c>
      <c r="O29" s="9" t="n">
        <f aca="false">C22</f>
        <v>62863.6760016128</v>
      </c>
    </row>
    <row r="30" customFormat="false" ht="12.85" hidden="false" customHeight="false" outlineLevel="0" collapsed="false">
      <c r="J30" s="9" t="s">
        <v>20</v>
      </c>
      <c r="K30" s="9" t="s">
        <v>54</v>
      </c>
      <c r="L30" s="9" t="s">
        <v>55</v>
      </c>
      <c r="M30" s="9" t="s">
        <v>20</v>
      </c>
      <c r="N30" s="9" t="s">
        <v>56</v>
      </c>
      <c r="O30" s="9" t="s">
        <v>57</v>
      </c>
    </row>
    <row r="31" customFormat="false" ht="12.85" hidden="false" customHeight="false" outlineLevel="0" collapsed="false">
      <c r="J31" s="9" t="n">
        <v>10</v>
      </c>
      <c r="K31" s="9" t="n">
        <f aca="false">D11</f>
        <v>8.98387096774194E-006</v>
      </c>
      <c r="L31" s="9" t="n">
        <f aca="false">D18</f>
        <v>6.28318530717959E-006</v>
      </c>
      <c r="M31" s="9" t="n">
        <v>10</v>
      </c>
      <c r="N31" s="9" t="n">
        <f aca="false">E11</f>
        <v>1.00152418820411</v>
      </c>
      <c r="O31" s="9" t="n">
        <f aca="false">E18</f>
        <v>1.00001973901399</v>
      </c>
    </row>
    <row r="32" customFormat="false" ht="12.85" hidden="false" customHeight="false" outlineLevel="0" collapsed="false">
      <c r="J32" s="9" t="n">
        <v>100</v>
      </c>
      <c r="K32" s="9" t="n">
        <f aca="false">D12</f>
        <v>0.000104418933794622</v>
      </c>
      <c r="L32" s="9" t="n">
        <f aca="false">D19</f>
        <v>6.28318530717959E-005</v>
      </c>
      <c r="M32" s="9" t="n">
        <v>100</v>
      </c>
      <c r="N32" s="9" t="n">
        <f aca="false">E12</f>
        <v>1.0061135371179</v>
      </c>
      <c r="O32" s="9" t="n">
        <f aca="false">E19</f>
        <v>1.00197197653449</v>
      </c>
    </row>
    <row r="33" customFormat="false" ht="12.85" hidden="false" customHeight="false" outlineLevel="0" collapsed="false">
      <c r="J33" s="9" t="n">
        <v>1000</v>
      </c>
      <c r="K33" s="9" t="n">
        <f aca="false">D13</f>
        <v>0.000664828897338403</v>
      </c>
      <c r="L33" s="9" t="n">
        <f aca="false">D20</f>
        <v>0.000628318530717959</v>
      </c>
      <c r="M33" s="9" t="n">
        <v>1000</v>
      </c>
      <c r="N33" s="9" t="n">
        <f aca="false">E13</f>
        <v>1.18919103347095</v>
      </c>
      <c r="O33" s="9" t="n">
        <f aca="false">E20</f>
        <v>1.1810098120014</v>
      </c>
    </row>
    <row r="34" customFormat="false" ht="12.85" hidden="false" customHeight="false" outlineLevel="0" collapsed="false">
      <c r="J34" s="9" t="n">
        <v>10000</v>
      </c>
      <c r="K34" s="9" t="n">
        <f aca="false">D14</f>
        <v>0.00626771653543307</v>
      </c>
      <c r="L34" s="9" t="n">
        <f aca="false">D21</f>
        <v>0.00628318530717959</v>
      </c>
      <c r="M34" s="9" t="n">
        <v>10000</v>
      </c>
      <c r="N34" s="9" t="n">
        <f aca="false">E14</f>
        <v>5.98082671889496</v>
      </c>
      <c r="O34" s="9" t="n">
        <f aca="false">E21</f>
        <v>6.36226513156733</v>
      </c>
    </row>
    <row r="35" customFormat="false" ht="12.85" hidden="false" customHeight="false" outlineLevel="0" collapsed="false">
      <c r="J35" s="9" t="n">
        <v>100000</v>
      </c>
      <c r="K35" s="9" t="n">
        <f aca="false">D15</f>
        <v>0.0608269096005606</v>
      </c>
      <c r="L35" s="9" t="n">
        <f aca="false">D22</f>
        <v>0.0628318530717959</v>
      </c>
      <c r="M35" s="9" t="n">
        <v>100000</v>
      </c>
      <c r="N35" s="9" t="n">
        <f aca="false">E15</f>
        <v>59.4607843137255</v>
      </c>
      <c r="O35" s="9" t="n">
        <f aca="false">E22</f>
        <v>62.83981031508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4:09:35Z</dcterms:created>
  <dc:creator>殿 </dc:creator>
  <dc:description/>
  <dc:language>en-US</dc:language>
  <cp:lastModifiedBy>Fray Sunlite</cp:lastModifiedBy>
  <dcterms:modified xsi:type="dcterms:W3CDTF">2010-05-09T03:13:20Z</dcterms:modified>
  <cp:revision>2</cp:revision>
  <dc:subject/>
  <dc:title/>
</cp:coreProperties>
</file>